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totale" sheetId="1" state="visible" r:id="rId2"/>
    <sheet name="agricolt" sheetId="2" state="visible" r:id="rId3"/>
    <sheet name="estraz miner" sheetId="3" state="visible" r:id="rId4"/>
    <sheet name="att manif" sheetId="4" state="visible" r:id="rId5"/>
    <sheet name="energia elettr" sheetId="5" state="visible" r:id="rId6"/>
    <sheet name="acqua" sheetId="6" state="visible" r:id="rId7"/>
    <sheet name="costruzioni" sheetId="7" state="visible" r:id="rId8"/>
    <sheet name="commercio" sheetId="8" state="visible" r:id="rId9"/>
    <sheet name="trasporto" sheetId="9" state="visible" r:id="rId10"/>
    <sheet name="alloggio" sheetId="10" state="visible" r:id="rId11"/>
    <sheet name="info_comun" sheetId="11" state="visible" r:id="rId12"/>
    <sheet name="attiv finanz" sheetId="12" state="visible" r:id="rId13"/>
    <sheet name="attiv immob" sheetId="13" state="visible" r:id="rId14"/>
    <sheet name="attiv profess" sheetId="14" state="visible" r:id="rId15"/>
    <sheet name="noleggio" sheetId="15" state="visible" r:id="rId16"/>
    <sheet name="istruz" sheetId="16" state="visible" r:id="rId17"/>
    <sheet name="sanità" sheetId="17" state="visible" r:id="rId18"/>
    <sheet name="attiv artist" sheetId="18" state="visible" r:id="rId19"/>
    <sheet name="altre attiv servizi" sheetId="19" state="visible" r:id="rId20"/>
    <sheet name="non classificate" sheetId="20" state="visible" r:id="rId21"/>
  </sheets>
  <definedNames>
    <definedName function="false" hidden="false" localSheetId="1" name="_xlnm.Print_Titles" vbProcedure="false">agricolt!$1:$4</definedName>
    <definedName function="false" hidden="false" localSheetId="9" name="_xlnm.Print_Titles" vbProcedure="false">alloggio!$1:$4</definedName>
    <definedName function="false" hidden="false" localSheetId="18" name="_xlnm.Print_Titles" vbProcedure="false">'altre attiv servizi'!$1:$4</definedName>
    <definedName function="false" hidden="false" localSheetId="3" name="_xlnm.Print_Titles" vbProcedure="false">'att manif'!$1:$4</definedName>
    <definedName function="false" hidden="false" localSheetId="17" name="_xlnm.Print_Titles" vbProcedure="false">'attiv artist'!$1:$4</definedName>
    <definedName function="false" hidden="false" localSheetId="11" name="_xlnm.Print_Titles" vbProcedure="false">'attiv finanz'!$1:$4</definedName>
    <definedName function="false" hidden="false" localSheetId="13" name="_xlnm.Print_Titles" vbProcedure="false">'attiv profess'!$1:$4</definedName>
    <definedName function="false" hidden="false" localSheetId="7" name="_xlnm.Print_Titles" vbProcedure="false">commercio!$1:$4</definedName>
    <definedName function="false" hidden="false" localSheetId="6" name="_xlnm.Print_Titles" vbProcedure="false">costruzioni!$1:$4</definedName>
    <definedName function="false" hidden="false" localSheetId="10" name="_xlnm.Print_Titles" vbProcedure="false">info_comun!$1:$4</definedName>
    <definedName function="false" hidden="false" localSheetId="14" name="_xlnm.Print_Titles" vbProcedure="false">noleggio!$1:$4</definedName>
    <definedName function="false" hidden="false" localSheetId="19" name="_xlnm.Print_Titles" vbProcedure="false">'non classificate'!$1:$4</definedName>
    <definedName function="false" hidden="false" localSheetId="16" name="_xlnm.Print_Titles" vbProcedure="false">sanità!$1:$4</definedName>
    <definedName function="false" hidden="false" localSheetId="0" name="_xlnm.Print_Titles" vbProcedure="false">totale!$1:$4</definedName>
    <definedName function="false" hidden="false" localSheetId="8" name="_xlnm.Print_Titles" vbProcedure="false">trasport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131">
  <si>
    <t xml:space="preserve">Tav. 3.0 - Totale Imprese femminili registrate, attive, iscritte, cancellate e relativi tassi di natalità, mortalità e sviluppo - Anno 2013</t>
  </si>
  <si>
    <t xml:space="preserve">Comune</t>
  </si>
  <si>
    <t xml:space="preserve">Registrate</t>
  </si>
  <si>
    <t xml:space="preserve">Attive</t>
  </si>
  <si>
    <t xml:space="preserve">Iscrizioni</t>
  </si>
  <si>
    <t xml:space="preserve">Cessazioni</t>
  </si>
  <si>
    <t xml:space="preserve">Cessazioni non d'ufficio</t>
  </si>
  <si>
    <t xml:space="preserve">Saldo</t>
  </si>
  <si>
    <t xml:space="preserve">Tasso di natalità</t>
  </si>
  <si>
    <t xml:space="preserve">Tasso di mortalità</t>
  </si>
  <si>
    <t xml:space="preserve">Tasso di sviluppo</t>
  </si>
  <si>
    <t xml:space="preserve">ACQUARICA DEL CAPO</t>
  </si>
  <si>
    <t xml:space="preserve">ALESSANO</t>
  </si>
  <si>
    <t xml:space="preserve">ALEZIO</t>
  </si>
  <si>
    <t xml:space="preserve">ALLISTE</t>
  </si>
  <si>
    <t xml:space="preserve">ANDRANO</t>
  </si>
  <si>
    <t xml:space="preserve">ARADEO</t>
  </si>
  <si>
    <t xml:space="preserve">ARNESANO</t>
  </si>
  <si>
    <t xml:space="preserve">BAGNOLO DEL SALENTO</t>
  </si>
  <si>
    <t xml:space="preserve">BOTRUGNO</t>
  </si>
  <si>
    <t xml:space="preserve">CALIMERA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GAGLIANO DEL CAPO</t>
  </si>
  <si>
    <t xml:space="preserve">GALATINA</t>
  </si>
  <si>
    <t xml:space="preserve">GALATONE</t>
  </si>
  <si>
    <t xml:space="preserve">GALLIPOLI</t>
  </si>
  <si>
    <t xml:space="preserve">GIUGGIANELLO</t>
  </si>
  <si>
    <t xml:space="preserve">GIURDIGNANO</t>
  </si>
  <si>
    <t xml:space="preserve">GUAGNANO</t>
  </si>
  <si>
    <t xml:space="preserve">LECCE</t>
  </si>
  <si>
    <t xml:space="preserve">LEQUILE</t>
  </si>
  <si>
    <t xml:space="preserve">LEVERANO</t>
  </si>
  <si>
    <t xml:space="preserve">LIZZANELLO</t>
  </si>
  <si>
    <t xml:space="preserve">MAGLIE</t>
  </si>
  <si>
    <t xml:space="preserve">MARTANO</t>
  </si>
  <si>
    <t xml:space="preserve">MARTIGNANO</t>
  </si>
  <si>
    <t xml:space="preserve">MATINO</t>
  </si>
  <si>
    <t xml:space="preserve">MELENDUG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ARDO'</t>
  </si>
  <si>
    <t xml:space="preserve">NEVIANO</t>
  </si>
  <si>
    <t xml:space="preserve">NOCIGLIA</t>
  </si>
  <si>
    <t xml:space="preserve">NOVOLI</t>
  </si>
  <si>
    <t xml:space="preserve">ORTELLE</t>
  </si>
  <si>
    <t xml:space="preserve">OTRANTO</t>
  </si>
  <si>
    <t xml:space="preserve">PALMARIGGI</t>
  </si>
  <si>
    <t xml:space="preserve">PARABITA</t>
  </si>
  <si>
    <t xml:space="preserve">PATU'</t>
  </si>
  <si>
    <t xml:space="preserve">POGGIARDO</t>
  </si>
  <si>
    <t xml:space="preserve">PRESICCE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I'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AVIANO</t>
  </si>
  <si>
    <t xml:space="preserve">TIGGIANO</t>
  </si>
  <si>
    <t xml:space="preserve">TREPUZZI</t>
  </si>
  <si>
    <t xml:space="preserve">TRICASE</t>
  </si>
  <si>
    <t xml:space="preserve">TUGLIE</t>
  </si>
  <si>
    <t xml:space="preserve">UGENTO</t>
  </si>
  <si>
    <t xml:space="preserve">UGGIANO LA CHIESA</t>
  </si>
  <si>
    <t xml:space="preserve">VEGLIE</t>
  </si>
  <si>
    <t xml:space="preserve">VERNOLE</t>
  </si>
  <si>
    <t xml:space="preserve">ZOLLINO</t>
  </si>
  <si>
    <t xml:space="preserve">SAN CASSIANO</t>
  </si>
  <si>
    <t xml:space="preserve">CASTRO</t>
  </si>
  <si>
    <t xml:space="preserve">PORTO CESAREO</t>
  </si>
  <si>
    <t xml:space="preserve">TOTALE</t>
  </si>
  <si>
    <t xml:space="preserve">Fonte: Camera di Commercio - Infocamere</t>
  </si>
  <si>
    <t xml:space="preserve">Elaborazioni Ufficio Statistica e Studi</t>
  </si>
  <si>
    <t xml:space="preserve">Tav. 3.1 - AGRICOLTURA, SILVICOLTURA E PESCA: Imprese femminili registrate, attive, iscritte, cancellate e relativi tassi di natalità, mortalità e sviluppo - Anno 2013</t>
  </si>
  <si>
    <t xml:space="preserve">Tav. 3.2 - ESTRAZIONI DI MINERALI DA CAVE E MINIERE: Imprese femminili registrate, attive, iscritte, cancellate e relativi tassi di natalità, mortalità e sviluppo - Anno 2013</t>
  </si>
  <si>
    <t xml:space="preserve">Tav. 3.3 - ATTIVITA' MANIFATTURIERE: Imprese femminili registrate, attive, iscritte, cancellate e relativi tassi di natalità, mortalità e sviluppo - Anno 2013</t>
  </si>
  <si>
    <t xml:space="preserve">Tav. 3.4 - FORNITURA DI ENERGIA ELETTRICA, GAS, VAPORE E ARIA CONDIZIONATA: Imprese femminili registrate, attive, iscritte, cancellate e relativi tassi di natalità, mortalità e sviluppo - Anno 2013</t>
  </si>
  <si>
    <t xml:space="preserve">-</t>
  </si>
  <si>
    <t xml:space="preserve">Tav. 3.5 - FORNITURA DI ACQUA; RETI FOGNARIE, ATTIVITA' DI GESTIONE DEI RIFIUTI E RISANAMENTO: Imprese femminili registrate, attive, iscritte, cancellate e relativi tassi di natalità, mortalità e sviluppo - Anno 2013</t>
  </si>
  <si>
    <t xml:space="preserve">Tav. 3.6 - COSTRUZIONI: Imprese femminili registrate, attive, iscritte, cancellate e relativi tassi di natalità, mortalità e sviluppo                          Anno 2013</t>
  </si>
  <si>
    <t xml:space="preserve">Tav. 3.7 - COMMERCIO ALL'INGROSSO E AL DETTAGLIO; RIPARAZIONE DI AUTOVEICOLI E MOTOCICLI: Imprese femminili registrate, attive, iscritte, cancellate e relativi tassi di natalità, mortalità e sviluppo - Anno 2013</t>
  </si>
  <si>
    <t xml:space="preserve">Tav. 3.8 - TRASPORTO E MAGAZZINAGGIO: Imprese femminili registrate, attive, iscritte, cancellate e relativi tassi di natalità, mortalità e sviluppo - Anno 2013</t>
  </si>
  <si>
    <t xml:space="preserve">Tav. 3.9 - ATTIVITA' DEI SERVIZI DI ALLOGGIO E DI RISTORAZIONE: Imprese femminili registrate, attive, iscritte, cancellate e relativi tassi di natalità, mortalità e sviluppo - Anno 2013</t>
  </si>
  <si>
    <t xml:space="preserve">Tav. 3.10 - SERVIZI DI INFORMAZIONE E COMUNICAZIONE: Imprese femminili registrate, attive, iscritte, cancellate e relativi tassi di natalità, mortalità e sviluppo - Anno 2013</t>
  </si>
  <si>
    <t xml:space="preserve">Tav. 3.11 - ATTIVITA' FINANZIARIE E ASSICURATIVE: Imprese femminili registrate, attive, iscritte, cancellate e relativi tassi di natalità, mortalità e sviluppo - Anno 2013</t>
  </si>
  <si>
    <t xml:space="preserve">Tav. 3.12 - ATTIVITA' IMMOBILIARI: Imprese femminili registrate, attive, iscritte, cancellate e relativi tassi di natalità, mortalità e sviluppo - Anno 2013</t>
  </si>
  <si>
    <t xml:space="preserve">Tav. 3.13 - ATTIVITA' PROFESSIONALI, SCIENTIFICHE E TECNICHE: Imprese femminili registrate, attive, iscritte, cancellate e relativi tassi di natalità, mortalità e sviluppo - Anno 2013</t>
  </si>
  <si>
    <t xml:space="preserve">Tav. 3.14 - NOLEGGIO, AGENZIE DI VIAGGIO, SERVIZI DI SUPPORTO ALLE IMPRESE: Imprese femminili registrate, attive, iscritte, cancellate e relativi tassi di natalità, mortalità e sviluppo - Anno 2013</t>
  </si>
  <si>
    <t xml:space="preserve">Tav. 3.15 - ISTRUZIONE: Imprese femminili registrate, attive, iscritte, cancellate e relativi tassi di natalità, mortalità e sviluppo           Anno 2013</t>
  </si>
  <si>
    <t xml:space="preserve">Tav. 3.16 - SANITA' E ASSISTENZA SOCIALE: Imprese femminili registrate, attive, iscritte, cancellate e relativi tassi di natalità, mortalità e sviluppo - Anno 2013</t>
  </si>
  <si>
    <t xml:space="preserve">Tav. 3.17 - ATTIVITA' ARTISTICHE, SPORTIVE, DI INTRATTENIMENTO E DIVERTIMENTO: Imprese femminili registrate, attive, iscritte, cancellate e relativi tassi di natalità, mortalità e sviluppo - Anno 2013</t>
  </si>
  <si>
    <t xml:space="preserve">Tav. 3.18 - ALTRE ATTIVITA' DEI SERVIZI: Imprese femminili registrate, attive, iscritte, cancellate e relativi tassi di natalità, mortalità e sviluppo - Anno 2013</t>
  </si>
  <si>
    <t xml:space="preserve">Tav. 3.19 - IMPRESE NON CLASSIFICATE: Imprese femminili registrate, attive, iscritte, cancellate e relativi tassi di natalità, mortalità e sviluppo - Anno 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/>
      <right/>
      <top/>
      <bottom style="hair">
        <color rgb="FF999999"/>
      </bottom>
      <diagonal/>
    </border>
    <border diagonalUp="false" diagonalDown="false">
      <left/>
      <right/>
      <top style="hair">
        <color rgb="FF999999"/>
      </top>
      <bottom style="hair">
        <color rgb="FF999999"/>
      </bottom>
      <diagonal/>
    </border>
    <border diagonalUp="false" diagonalDown="false">
      <left/>
      <right/>
      <top style="hair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hair">
        <color rgb="FF9999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7.66"/>
    <col collapsed="false" customWidth="true" hidden="false" outlineLevel="0" max="4" min="3" style="1" width="7.1"/>
    <col collapsed="false" customWidth="true" hidden="false" outlineLevel="0" max="5" min="5" style="1" width="8.33"/>
    <col collapsed="false" customWidth="true" hidden="false" outlineLevel="0" max="6" min="6" style="1" width="8.43"/>
    <col collapsed="false" customWidth="true" hidden="false" outlineLevel="0" max="10" min="7" style="1" width="7.1"/>
    <col collapsed="false" customWidth="false" hidden="false" outlineLevel="0" max="257" min="11" style="1" width="9.1"/>
  </cols>
  <sheetData>
    <row r="1" customFormat="false" ht="10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29.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102</v>
      </c>
      <c r="C5" s="6" t="n">
        <v>89</v>
      </c>
      <c r="D5" s="6" t="n">
        <v>11</v>
      </c>
      <c r="E5" s="6" t="n">
        <v>11</v>
      </c>
      <c r="F5" s="6" t="n">
        <v>11</v>
      </c>
      <c r="G5" s="7" t="n">
        <f aca="false">D5-F5</f>
        <v>0</v>
      </c>
      <c r="H5" s="8" t="n">
        <f aca="false">D5/(B5-D5+F5)*100</f>
        <v>10.7843137254902</v>
      </c>
      <c r="I5" s="8" t="n">
        <f aca="false">F5/(B5-D5+F5)*100</f>
        <v>10.7843137254902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2</v>
      </c>
      <c r="B6" s="10" t="n">
        <v>117</v>
      </c>
      <c r="C6" s="10" t="n">
        <v>100</v>
      </c>
      <c r="D6" s="10" t="n">
        <v>8</v>
      </c>
      <c r="E6" s="10" t="n">
        <v>9</v>
      </c>
      <c r="F6" s="10" t="n">
        <v>8</v>
      </c>
      <c r="G6" s="11" t="n">
        <f aca="false">D6-F6</f>
        <v>0</v>
      </c>
      <c r="H6" s="12" t="n">
        <f aca="false">D6/(B6-D6+F6)*100</f>
        <v>6.83760683760684</v>
      </c>
      <c r="I6" s="12" t="n">
        <f aca="false">F6/(B6-D6+F6)*100</f>
        <v>6.83760683760684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3</v>
      </c>
      <c r="B7" s="10" t="n">
        <v>133</v>
      </c>
      <c r="C7" s="10" t="n">
        <v>115</v>
      </c>
      <c r="D7" s="10" t="n">
        <v>10</v>
      </c>
      <c r="E7" s="10" t="n">
        <v>11</v>
      </c>
      <c r="F7" s="10" t="n">
        <v>11</v>
      </c>
      <c r="G7" s="11" t="n">
        <f aca="false">D7-F7</f>
        <v>-1</v>
      </c>
      <c r="H7" s="12" t="n">
        <f aca="false">D7/(B7-D7+F7)*100</f>
        <v>7.46268656716418</v>
      </c>
      <c r="I7" s="12" t="n">
        <f aca="false">F7/(B7-D7+F7)*100</f>
        <v>8.2089552238806</v>
      </c>
      <c r="J7" s="12" t="n">
        <f aca="false">G7/(B7-D7+F7)*100</f>
        <v>-0.746268656716418</v>
      </c>
    </row>
    <row r="8" customFormat="false" ht="10.2" hidden="false" customHeight="false" outlineLevel="0" collapsed="false">
      <c r="A8" s="9" t="s">
        <v>14</v>
      </c>
      <c r="B8" s="10" t="n">
        <v>113</v>
      </c>
      <c r="C8" s="10" t="n">
        <v>105</v>
      </c>
      <c r="D8" s="10" t="n">
        <v>8</v>
      </c>
      <c r="E8" s="10" t="n">
        <v>9</v>
      </c>
      <c r="F8" s="10" t="n">
        <v>8</v>
      </c>
      <c r="G8" s="11" t="n">
        <f aca="false">D8-F8</f>
        <v>0</v>
      </c>
      <c r="H8" s="12" t="n">
        <f aca="false">D8/(B8-D8+F8)*100</f>
        <v>7.07964601769912</v>
      </c>
      <c r="I8" s="12" t="n">
        <f aca="false">F8/(B8-D8+F8)*100</f>
        <v>7.07964601769912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5</v>
      </c>
      <c r="B9" s="10" t="n">
        <v>80</v>
      </c>
      <c r="C9" s="10" t="n">
        <v>72</v>
      </c>
      <c r="D9" s="10" t="n">
        <v>6</v>
      </c>
      <c r="E9" s="10" t="n">
        <v>7</v>
      </c>
      <c r="F9" s="10" t="n">
        <v>6</v>
      </c>
      <c r="G9" s="11" t="n">
        <f aca="false">D9-F9</f>
        <v>0</v>
      </c>
      <c r="H9" s="12" t="n">
        <f aca="false">D9/(B9-D9+F9)*100</f>
        <v>7.5</v>
      </c>
      <c r="I9" s="12" t="n">
        <f aca="false">F9/(B9-D9+F9)*100</f>
        <v>7.5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16</v>
      </c>
      <c r="B10" s="10" t="n">
        <v>176</v>
      </c>
      <c r="C10" s="10" t="n">
        <v>162</v>
      </c>
      <c r="D10" s="10" t="n">
        <v>20</v>
      </c>
      <c r="E10" s="10" t="n">
        <v>19</v>
      </c>
      <c r="F10" s="10" t="n">
        <v>18</v>
      </c>
      <c r="G10" s="11" t="n">
        <f aca="false">D10-F10</f>
        <v>2</v>
      </c>
      <c r="H10" s="12" t="n">
        <f aca="false">D10/(B10-D10+F10)*100</f>
        <v>11.4942528735632</v>
      </c>
      <c r="I10" s="12" t="n">
        <f aca="false">F10/(B10-D10+F10)*100</f>
        <v>10.3448275862069</v>
      </c>
      <c r="J10" s="12" t="n">
        <f aca="false">G10/(B10-D10+F10)*100</f>
        <v>1.14942528735632</v>
      </c>
    </row>
    <row r="11" customFormat="false" ht="10.2" hidden="false" customHeight="false" outlineLevel="0" collapsed="false">
      <c r="A11" s="9" t="s">
        <v>17</v>
      </c>
      <c r="B11" s="10" t="n">
        <v>72</v>
      </c>
      <c r="C11" s="10" t="n">
        <v>61</v>
      </c>
      <c r="D11" s="10" t="n">
        <v>8</v>
      </c>
      <c r="E11" s="10" t="n">
        <v>8</v>
      </c>
      <c r="F11" s="10" t="n">
        <v>8</v>
      </c>
      <c r="G11" s="11" t="n">
        <f aca="false">D11-F11</f>
        <v>0</v>
      </c>
      <c r="H11" s="12" t="n">
        <f aca="false">D11/(B11-D11+F11)*100</f>
        <v>11.1111111111111</v>
      </c>
      <c r="I11" s="12" t="n">
        <f aca="false">F11/(B11-D11+F11)*100</f>
        <v>11.1111111111111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18</v>
      </c>
      <c r="B12" s="10" t="n">
        <v>32</v>
      </c>
      <c r="C12" s="10" t="n">
        <v>30</v>
      </c>
      <c r="D12" s="10" t="n">
        <v>3</v>
      </c>
      <c r="E12" s="10" t="n">
        <v>5</v>
      </c>
      <c r="F12" s="10" t="n">
        <v>5</v>
      </c>
      <c r="G12" s="11" t="n">
        <f aca="false">D12-F12</f>
        <v>-2</v>
      </c>
      <c r="H12" s="12" t="n">
        <f aca="false">D12/(B12-D12+F12)*100</f>
        <v>8.82352941176471</v>
      </c>
      <c r="I12" s="12" t="n">
        <f aca="false">F12/(B12-D12+F12)*100</f>
        <v>14.7058823529412</v>
      </c>
      <c r="J12" s="12" t="n">
        <f aca="false">G12/(B12-D12+F12)*100</f>
        <v>-5.88235294117647</v>
      </c>
    </row>
    <row r="13" customFormat="false" ht="10.2" hidden="false" customHeight="false" outlineLevel="0" collapsed="false">
      <c r="A13" s="9" t="s">
        <v>19</v>
      </c>
      <c r="B13" s="10" t="n">
        <v>41</v>
      </c>
      <c r="C13" s="10" t="n">
        <v>32</v>
      </c>
      <c r="D13" s="10" t="n">
        <v>2</v>
      </c>
      <c r="E13" s="10" t="n">
        <v>5</v>
      </c>
      <c r="F13" s="10" t="n">
        <v>3</v>
      </c>
      <c r="G13" s="11" t="n">
        <f aca="false">D13-F13</f>
        <v>-1</v>
      </c>
      <c r="H13" s="12" t="n">
        <f aca="false">D13/(B13-D13+F13)*100</f>
        <v>4.76190476190476</v>
      </c>
      <c r="I13" s="12" t="n">
        <f aca="false">F13/(B13-D13+F13)*100</f>
        <v>7.14285714285714</v>
      </c>
      <c r="J13" s="12" t="n">
        <f aca="false">G13/(B13-D13+F13)*100</f>
        <v>-2.38095238095238</v>
      </c>
    </row>
    <row r="14" customFormat="false" ht="10.2" hidden="false" customHeight="false" outlineLevel="0" collapsed="false">
      <c r="A14" s="9" t="s">
        <v>20</v>
      </c>
      <c r="B14" s="10" t="n">
        <v>123</v>
      </c>
      <c r="C14" s="10" t="n">
        <v>108</v>
      </c>
      <c r="D14" s="10" t="n">
        <v>13</v>
      </c>
      <c r="E14" s="10" t="n">
        <v>12</v>
      </c>
      <c r="F14" s="10" t="n">
        <v>12</v>
      </c>
      <c r="G14" s="11" t="n">
        <f aca="false">D14-F14</f>
        <v>1</v>
      </c>
      <c r="H14" s="12" t="n">
        <f aca="false">D14/(B14-D14+F14)*100</f>
        <v>10.655737704918</v>
      </c>
      <c r="I14" s="12" t="n">
        <f aca="false">F14/(B14-D14+F14)*100</f>
        <v>9.83606557377049</v>
      </c>
      <c r="J14" s="12" t="n">
        <f aca="false">G14/(B14-D14+F14)*100</f>
        <v>0.819672131147541</v>
      </c>
    </row>
    <row r="15" customFormat="false" ht="10.2" hidden="false" customHeight="false" outlineLevel="0" collapsed="false">
      <c r="A15" s="9" t="s">
        <v>21</v>
      </c>
      <c r="B15" s="10" t="n">
        <v>199</v>
      </c>
      <c r="C15" s="10" t="n">
        <v>175</v>
      </c>
      <c r="D15" s="10" t="n">
        <v>15</v>
      </c>
      <c r="E15" s="10" t="n">
        <v>25</v>
      </c>
      <c r="F15" s="10" t="n">
        <v>24</v>
      </c>
      <c r="G15" s="11" t="n">
        <f aca="false">D15-F15</f>
        <v>-9</v>
      </c>
      <c r="H15" s="12" t="n">
        <f aca="false">D15/(B15-D15+F15)*100</f>
        <v>7.21153846153846</v>
      </c>
      <c r="I15" s="12" t="n">
        <f aca="false">F15/(B15-D15+F15)*100</f>
        <v>11.5384615384615</v>
      </c>
      <c r="J15" s="12" t="n">
        <f aca="false">G15/(B15-D15+F15)*100</f>
        <v>-4.32692307692308</v>
      </c>
    </row>
    <row r="16" customFormat="false" ht="10.2" hidden="false" customHeight="false" outlineLevel="0" collapsed="false">
      <c r="A16" s="9" t="s">
        <v>22</v>
      </c>
      <c r="B16" s="10" t="n">
        <v>72</v>
      </c>
      <c r="C16" s="10" t="n">
        <v>70</v>
      </c>
      <c r="D16" s="10" t="n">
        <v>6</v>
      </c>
      <c r="E16" s="10" t="n">
        <v>7</v>
      </c>
      <c r="F16" s="10" t="n">
        <v>4</v>
      </c>
      <c r="G16" s="11" t="n">
        <f aca="false">D16-F16</f>
        <v>2</v>
      </c>
      <c r="H16" s="12" t="n">
        <f aca="false">D16/(B16-D16+F16)*100</f>
        <v>8.57142857142857</v>
      </c>
      <c r="I16" s="12" t="n">
        <f aca="false">F16/(B16-D16+F16)*100</f>
        <v>5.71428571428571</v>
      </c>
      <c r="J16" s="12" t="n">
        <f aca="false">G16/(B16-D16+F16)*100</f>
        <v>2.85714285714286</v>
      </c>
    </row>
    <row r="17" customFormat="false" ht="10.2" hidden="false" customHeight="false" outlineLevel="0" collapsed="false">
      <c r="A17" s="9" t="s">
        <v>23</v>
      </c>
      <c r="B17" s="10" t="n">
        <v>47</v>
      </c>
      <c r="C17" s="10" t="n">
        <v>44</v>
      </c>
      <c r="D17" s="10" t="n">
        <v>3</v>
      </c>
      <c r="E17" s="10" t="n">
        <v>4</v>
      </c>
      <c r="F17" s="10" t="n">
        <v>3</v>
      </c>
      <c r="G17" s="11" t="n">
        <f aca="false">D17-F17</f>
        <v>0</v>
      </c>
      <c r="H17" s="12" t="n">
        <f aca="false">D17/(B17-D17+F17)*100</f>
        <v>6.38297872340426</v>
      </c>
      <c r="I17" s="12" t="n">
        <f aca="false">F17/(B17-D17+F17)*100</f>
        <v>6.38297872340426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24</v>
      </c>
      <c r="B18" s="10" t="n">
        <v>216</v>
      </c>
      <c r="C18" s="10" t="n">
        <v>190</v>
      </c>
      <c r="D18" s="10" t="n">
        <v>26</v>
      </c>
      <c r="E18" s="10" t="n">
        <v>29</v>
      </c>
      <c r="F18" s="10" t="n">
        <v>27</v>
      </c>
      <c r="G18" s="11" t="n">
        <f aca="false">D18-F18</f>
        <v>-1</v>
      </c>
      <c r="H18" s="12" t="n">
        <f aca="false">D18/(B18-D18+F18)*100</f>
        <v>11.9815668202765</v>
      </c>
      <c r="I18" s="12" t="n">
        <f aca="false">F18/(B18-D18+F18)*100</f>
        <v>12.4423963133641</v>
      </c>
      <c r="J18" s="12" t="n">
        <f aca="false">G18/(B18-D18+F18)*100</f>
        <v>-0.460829493087558</v>
      </c>
    </row>
    <row r="19" customFormat="false" ht="10.2" hidden="false" customHeight="false" outlineLevel="0" collapsed="false">
      <c r="A19" s="9" t="s">
        <v>25</v>
      </c>
      <c r="B19" s="10" t="n">
        <v>104</v>
      </c>
      <c r="C19" s="10" t="n">
        <v>97</v>
      </c>
      <c r="D19" s="10" t="n">
        <v>8</v>
      </c>
      <c r="E19" s="10" t="n">
        <v>14</v>
      </c>
      <c r="F19" s="10" t="n">
        <v>14</v>
      </c>
      <c r="G19" s="11" t="n">
        <f aca="false">D19-F19</f>
        <v>-6</v>
      </c>
      <c r="H19" s="12" t="n">
        <f aca="false">D19/(B19-D19+F19)*100</f>
        <v>7.27272727272727</v>
      </c>
      <c r="I19" s="12" t="n">
        <f aca="false">F19/(B19-D19+F19)*100</f>
        <v>12.7272727272727</v>
      </c>
      <c r="J19" s="12" t="n">
        <f aca="false">G19/(B19-D19+F19)*100</f>
        <v>-5.45454545454545</v>
      </c>
    </row>
    <row r="20" customFormat="false" ht="10.2" hidden="false" customHeight="false" outlineLevel="0" collapsed="false">
      <c r="A20" s="9" t="s">
        <v>26</v>
      </c>
      <c r="B20" s="10" t="n">
        <v>491</v>
      </c>
      <c r="C20" s="10" t="n">
        <v>412</v>
      </c>
      <c r="D20" s="10" t="n">
        <v>42</v>
      </c>
      <c r="E20" s="10" t="n">
        <v>44</v>
      </c>
      <c r="F20" s="10" t="n">
        <v>41</v>
      </c>
      <c r="G20" s="11" t="n">
        <f aca="false">D20-F20</f>
        <v>1</v>
      </c>
      <c r="H20" s="12" t="n">
        <f aca="false">D20/(B20-D20+F20)*100</f>
        <v>8.57142857142857</v>
      </c>
      <c r="I20" s="12" t="n">
        <f aca="false">F20/(B20-D20+F20)*100</f>
        <v>8.36734693877551</v>
      </c>
      <c r="J20" s="12" t="n">
        <f aca="false">G20/(B20-D20+F20)*100</f>
        <v>0.204081632653061</v>
      </c>
    </row>
    <row r="21" customFormat="false" ht="10.2" hidden="false" customHeight="false" outlineLevel="0" collapsed="false">
      <c r="A21" s="9" t="s">
        <v>27</v>
      </c>
      <c r="B21" s="10" t="n">
        <v>36</v>
      </c>
      <c r="C21" s="10" t="n">
        <v>33</v>
      </c>
      <c r="D21" s="10" t="n">
        <v>2</v>
      </c>
      <c r="E21" s="10" t="n">
        <v>2</v>
      </c>
      <c r="F21" s="10" t="n">
        <v>2</v>
      </c>
      <c r="G21" s="11" t="n">
        <f aca="false">D21-F21</f>
        <v>0</v>
      </c>
      <c r="H21" s="12" t="n">
        <f aca="false">D21/(B21-D21+F21)*100</f>
        <v>5.55555555555556</v>
      </c>
      <c r="I21" s="12" t="n">
        <f aca="false">F21/(B21-D21+F21)*100</f>
        <v>5.55555555555556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28</v>
      </c>
      <c r="B22" s="10" t="n">
        <v>64</v>
      </c>
      <c r="C22" s="10" t="n">
        <v>59</v>
      </c>
      <c r="D22" s="10" t="n">
        <v>1</v>
      </c>
      <c r="E22" s="10" t="n">
        <v>7</v>
      </c>
      <c r="F22" s="10" t="n">
        <v>7</v>
      </c>
      <c r="G22" s="11" t="n">
        <f aca="false">D22-F22</f>
        <v>-6</v>
      </c>
      <c r="H22" s="12" t="n">
        <f aca="false">D22/(B22-D22+F22)*100</f>
        <v>1.42857142857143</v>
      </c>
      <c r="I22" s="12" t="n">
        <f aca="false">F22/(B22-D22+F22)*100</f>
        <v>10</v>
      </c>
      <c r="J22" s="12" t="n">
        <f aca="false">G22/(B22-D22+F22)*100</f>
        <v>-8.57142857142857</v>
      </c>
    </row>
    <row r="23" customFormat="false" ht="10.2" hidden="false" customHeight="false" outlineLevel="0" collapsed="false">
      <c r="A23" s="9" t="s">
        <v>29</v>
      </c>
      <c r="B23" s="10" t="n">
        <v>97</v>
      </c>
      <c r="C23" s="10" t="n">
        <v>84</v>
      </c>
      <c r="D23" s="10" t="n">
        <v>14</v>
      </c>
      <c r="E23" s="10" t="n">
        <v>13</v>
      </c>
      <c r="F23" s="10" t="n">
        <v>12</v>
      </c>
      <c r="G23" s="11" t="n">
        <f aca="false">D23-F23</f>
        <v>2</v>
      </c>
      <c r="H23" s="12" t="n">
        <f aca="false">D23/(B23-D23+F23)*100</f>
        <v>14.7368421052632</v>
      </c>
      <c r="I23" s="12" t="n">
        <f aca="false">F23/(B23-D23+F23)*100</f>
        <v>12.6315789473684</v>
      </c>
      <c r="J23" s="12" t="n">
        <f aca="false">G23/(B23-D23+F23)*100</f>
        <v>2.10526315789474</v>
      </c>
    </row>
    <row r="24" customFormat="false" ht="10.2" hidden="false" customHeight="false" outlineLevel="0" collapsed="false">
      <c r="A24" s="9" t="s">
        <v>30</v>
      </c>
      <c r="B24" s="10" t="n">
        <v>231</v>
      </c>
      <c r="C24" s="10" t="n">
        <v>200</v>
      </c>
      <c r="D24" s="10" t="n">
        <v>29</v>
      </c>
      <c r="E24" s="10" t="n">
        <v>14</v>
      </c>
      <c r="F24" s="10" t="n">
        <v>12</v>
      </c>
      <c r="G24" s="11" t="n">
        <f aca="false">D24-F24</f>
        <v>17</v>
      </c>
      <c r="H24" s="12" t="n">
        <f aca="false">D24/(B24-D24+F24)*100</f>
        <v>13.5514018691589</v>
      </c>
      <c r="I24" s="12" t="n">
        <f aca="false">F24/(B24-D24+F24)*100</f>
        <v>5.60747663551402</v>
      </c>
      <c r="J24" s="12" t="n">
        <f aca="false">G24/(B24-D24+F24)*100</f>
        <v>7.94392523364486</v>
      </c>
    </row>
    <row r="25" customFormat="false" ht="10.2" hidden="false" customHeight="false" outlineLevel="0" collapsed="false">
      <c r="A25" s="9" t="s">
        <v>31</v>
      </c>
      <c r="B25" s="10" t="n">
        <v>100</v>
      </c>
      <c r="C25" s="10" t="n">
        <v>93</v>
      </c>
      <c r="D25" s="10" t="n">
        <v>8</v>
      </c>
      <c r="E25" s="10" t="n">
        <v>10</v>
      </c>
      <c r="F25" s="10" t="n">
        <v>9</v>
      </c>
      <c r="G25" s="11" t="n">
        <f aca="false">D25-F25</f>
        <v>-1</v>
      </c>
      <c r="H25" s="12" t="n">
        <f aca="false">D25/(B25-D25+F25)*100</f>
        <v>7.92079207920792</v>
      </c>
      <c r="I25" s="12" t="n">
        <f aca="false">F25/(B25-D25+F25)*100</f>
        <v>8.91089108910891</v>
      </c>
      <c r="J25" s="12" t="n">
        <f aca="false">G25/(B25-D25+F25)*100</f>
        <v>-0.99009900990099</v>
      </c>
    </row>
    <row r="26" customFormat="false" ht="10.2" hidden="false" customHeight="false" outlineLevel="0" collapsed="false">
      <c r="A26" s="9" t="s">
        <v>32</v>
      </c>
      <c r="B26" s="10" t="n">
        <v>386</v>
      </c>
      <c r="C26" s="10" t="n">
        <v>332</v>
      </c>
      <c r="D26" s="10" t="n">
        <v>27</v>
      </c>
      <c r="E26" s="10" t="n">
        <v>43</v>
      </c>
      <c r="F26" s="10" t="n">
        <v>41</v>
      </c>
      <c r="G26" s="11" t="n">
        <f aca="false">D26-F26</f>
        <v>-14</v>
      </c>
      <c r="H26" s="12" t="n">
        <f aca="false">D26/(B26-D26+F26)*100</f>
        <v>6.75</v>
      </c>
      <c r="I26" s="12" t="n">
        <f aca="false">F26/(B26-D26+F26)*100</f>
        <v>10.25</v>
      </c>
      <c r="J26" s="12" t="n">
        <f aca="false">G26/(B26-D26+F26)*100</f>
        <v>-3.5</v>
      </c>
    </row>
    <row r="27" customFormat="false" ht="10.2" hidden="false" customHeight="false" outlineLevel="0" collapsed="false">
      <c r="A27" s="9" t="s">
        <v>33</v>
      </c>
      <c r="B27" s="10" t="n">
        <v>132</v>
      </c>
      <c r="C27" s="10" t="n">
        <v>121</v>
      </c>
      <c r="D27" s="10" t="n">
        <v>13</v>
      </c>
      <c r="E27" s="10" t="n">
        <v>9</v>
      </c>
      <c r="F27" s="10" t="n">
        <v>9</v>
      </c>
      <c r="G27" s="11" t="n">
        <f aca="false">D27-F27</f>
        <v>4</v>
      </c>
      <c r="H27" s="12" t="n">
        <f aca="false">D27/(B27-D27+F27)*100</f>
        <v>10.15625</v>
      </c>
      <c r="I27" s="12" t="n">
        <f aca="false">F27/(B27-D27+F27)*100</f>
        <v>7.03125</v>
      </c>
      <c r="J27" s="12" t="n">
        <f aca="false">G27/(B27-D27+F27)*100</f>
        <v>3.125</v>
      </c>
    </row>
    <row r="28" customFormat="false" ht="10.2" hidden="false" customHeight="false" outlineLevel="0" collapsed="false">
      <c r="A28" s="9" t="s">
        <v>34</v>
      </c>
      <c r="B28" s="10" t="n">
        <v>80</v>
      </c>
      <c r="C28" s="10" t="n">
        <v>72</v>
      </c>
      <c r="D28" s="10" t="n">
        <v>8</v>
      </c>
      <c r="E28" s="10" t="n">
        <v>7</v>
      </c>
      <c r="F28" s="10" t="n">
        <v>6</v>
      </c>
      <c r="G28" s="11" t="n">
        <f aca="false">D28-F28</f>
        <v>2</v>
      </c>
      <c r="H28" s="12" t="n">
        <f aca="false">D28/(B28-D28+F28)*100</f>
        <v>10.2564102564103</v>
      </c>
      <c r="I28" s="12" t="n">
        <f aca="false">F28/(B28-D28+F28)*100</f>
        <v>7.69230769230769</v>
      </c>
      <c r="J28" s="12" t="n">
        <f aca="false">G28/(B28-D28+F28)*100</f>
        <v>2.56410256410256</v>
      </c>
    </row>
    <row r="29" customFormat="false" ht="10.2" hidden="false" customHeight="false" outlineLevel="0" collapsed="false">
      <c r="A29" s="9" t="s">
        <v>35</v>
      </c>
      <c r="B29" s="10" t="n">
        <v>49</v>
      </c>
      <c r="C29" s="10" t="n">
        <v>45</v>
      </c>
      <c r="D29" s="10" t="n">
        <v>2</v>
      </c>
      <c r="E29" s="10" t="n">
        <v>1</v>
      </c>
      <c r="F29" s="10" t="n">
        <v>1</v>
      </c>
      <c r="G29" s="11" t="n">
        <f aca="false">D29-F29</f>
        <v>1</v>
      </c>
      <c r="H29" s="12" t="n">
        <f aca="false">D29/(B29-D29+F29)*100</f>
        <v>4.16666666666667</v>
      </c>
      <c r="I29" s="12" t="n">
        <f aca="false">F29/(B29-D29+F29)*100</f>
        <v>2.08333333333333</v>
      </c>
      <c r="J29" s="12" t="n">
        <f aca="false">G29/(B29-D29+F29)*100</f>
        <v>2.08333333333333</v>
      </c>
    </row>
    <row r="30" customFormat="false" ht="10.2" hidden="false" customHeight="false" outlineLevel="0" collapsed="false">
      <c r="A30" s="9" t="s">
        <v>36</v>
      </c>
      <c r="B30" s="10" t="n">
        <v>143</v>
      </c>
      <c r="C30" s="10" t="n">
        <v>123</v>
      </c>
      <c r="D30" s="10" t="n">
        <v>5</v>
      </c>
      <c r="E30" s="10" t="n">
        <v>13</v>
      </c>
      <c r="F30" s="10" t="n">
        <v>10</v>
      </c>
      <c r="G30" s="11" t="n">
        <f aca="false">D30-F30</f>
        <v>-5</v>
      </c>
      <c r="H30" s="12" t="n">
        <f aca="false">D30/(B30-D30+F30)*100</f>
        <v>3.37837837837838</v>
      </c>
      <c r="I30" s="12" t="n">
        <f aca="false">F30/(B30-D30+F30)*100</f>
        <v>6.75675675675676</v>
      </c>
      <c r="J30" s="12" t="n">
        <f aca="false">G30/(B30-D30+F30)*100</f>
        <v>-3.37837837837838</v>
      </c>
    </row>
    <row r="31" customFormat="false" ht="10.2" hidden="false" customHeight="false" outlineLevel="0" collapsed="false">
      <c r="A31" s="9" t="s">
        <v>37</v>
      </c>
      <c r="B31" s="10" t="n">
        <v>50</v>
      </c>
      <c r="C31" s="10" t="n">
        <v>44</v>
      </c>
      <c r="D31" s="10" t="n">
        <v>12</v>
      </c>
      <c r="E31" s="10" t="n">
        <v>1</v>
      </c>
      <c r="F31" s="10" t="n">
        <v>1</v>
      </c>
      <c r="G31" s="11" t="n">
        <f aca="false">D31-F31</f>
        <v>11</v>
      </c>
      <c r="H31" s="12" t="n">
        <f aca="false">D31/(B31-D31+F31)*100</f>
        <v>30.7692307692308</v>
      </c>
      <c r="I31" s="12" t="n">
        <f aca="false">F31/(B31-D31+F31)*100</f>
        <v>2.56410256410256</v>
      </c>
      <c r="J31" s="12" t="n">
        <f aca="false">G31/(B31-D31+F31)*100</f>
        <v>28.2051282051282</v>
      </c>
    </row>
    <row r="32" customFormat="false" ht="10.2" hidden="false" customHeight="false" outlineLevel="0" collapsed="false">
      <c r="A32" s="9" t="s">
        <v>38</v>
      </c>
      <c r="B32" s="10" t="n">
        <v>112</v>
      </c>
      <c r="C32" s="10" t="n">
        <v>105</v>
      </c>
      <c r="D32" s="10" t="n">
        <v>14</v>
      </c>
      <c r="E32" s="10" t="n">
        <v>12</v>
      </c>
      <c r="F32" s="10" t="n">
        <v>11</v>
      </c>
      <c r="G32" s="11" t="n">
        <f aca="false">D32-F32</f>
        <v>3</v>
      </c>
      <c r="H32" s="12" t="n">
        <f aca="false">D32/(B32-D32+F32)*100</f>
        <v>12.8440366972477</v>
      </c>
      <c r="I32" s="12" t="n">
        <f aca="false">F32/(B32-D32+F32)*100</f>
        <v>10.0917431192661</v>
      </c>
      <c r="J32" s="12" t="n">
        <f aca="false">G32/(B32-D32+F32)*100</f>
        <v>2.75229357798165</v>
      </c>
    </row>
    <row r="33" customFormat="false" ht="10.2" hidden="false" customHeight="false" outlineLevel="0" collapsed="false">
      <c r="A33" s="9" t="s">
        <v>39</v>
      </c>
      <c r="B33" s="10" t="n">
        <v>565</v>
      </c>
      <c r="C33" s="10" t="n">
        <v>494</v>
      </c>
      <c r="D33" s="10" t="n">
        <v>63</v>
      </c>
      <c r="E33" s="10" t="n">
        <v>46</v>
      </c>
      <c r="F33" s="10" t="n">
        <v>45</v>
      </c>
      <c r="G33" s="11" t="n">
        <f aca="false">D33-F33</f>
        <v>18</v>
      </c>
      <c r="H33" s="12" t="n">
        <f aca="false">D33/(B33-D33+F33)*100</f>
        <v>11.5173674588665</v>
      </c>
      <c r="I33" s="12" t="n">
        <f aca="false">F33/(B33-D33+F33)*100</f>
        <v>8.22669104204753</v>
      </c>
      <c r="J33" s="12" t="n">
        <f aca="false">G33/(B33-D33+F33)*100</f>
        <v>3.29067641681901</v>
      </c>
    </row>
    <row r="34" customFormat="false" ht="10.2" hidden="false" customHeight="false" outlineLevel="0" collapsed="false">
      <c r="A34" s="9" t="s">
        <v>40</v>
      </c>
      <c r="B34" s="10" t="n">
        <v>290</v>
      </c>
      <c r="C34" s="10" t="n">
        <v>251</v>
      </c>
      <c r="D34" s="10" t="n">
        <v>40</v>
      </c>
      <c r="E34" s="10" t="n">
        <v>33</v>
      </c>
      <c r="F34" s="10" t="n">
        <v>30</v>
      </c>
      <c r="G34" s="11" t="n">
        <f aca="false">D34-F34</f>
        <v>10</v>
      </c>
      <c r="H34" s="12" t="n">
        <f aca="false">D34/(B34-D34+F34)*100</f>
        <v>14.2857142857143</v>
      </c>
      <c r="I34" s="12" t="n">
        <f aca="false">F34/(B34-D34+F34)*100</f>
        <v>10.7142857142857</v>
      </c>
      <c r="J34" s="12" t="n">
        <f aca="false">G34/(B34-D34+F34)*100</f>
        <v>3.57142857142857</v>
      </c>
    </row>
    <row r="35" customFormat="false" ht="10.2" hidden="false" customHeight="false" outlineLevel="0" collapsed="false">
      <c r="A35" s="9" t="s">
        <v>41</v>
      </c>
      <c r="B35" s="10" t="n">
        <v>439</v>
      </c>
      <c r="C35" s="10" t="n">
        <v>375</v>
      </c>
      <c r="D35" s="10" t="n">
        <v>61</v>
      </c>
      <c r="E35" s="10" t="n">
        <v>66</v>
      </c>
      <c r="F35" s="10" t="n">
        <v>58</v>
      </c>
      <c r="G35" s="11" t="n">
        <f aca="false">D35-F35</f>
        <v>3</v>
      </c>
      <c r="H35" s="12" t="n">
        <f aca="false">D35/(B35-D35+F35)*100</f>
        <v>13.9908256880734</v>
      </c>
      <c r="I35" s="12" t="n">
        <f aca="false">F35/(B35-D35+F35)*100</f>
        <v>13.302752293578</v>
      </c>
      <c r="J35" s="12" t="n">
        <f aca="false">G35/(B35-D35+F35)*100</f>
        <v>0.688073394495413</v>
      </c>
    </row>
    <row r="36" customFormat="false" ht="10.2" hidden="false" customHeight="false" outlineLevel="0" collapsed="false">
      <c r="A36" s="9" t="s">
        <v>42</v>
      </c>
      <c r="B36" s="10" t="n">
        <v>22</v>
      </c>
      <c r="C36" s="10" t="n">
        <v>20</v>
      </c>
      <c r="D36" s="10" t="n">
        <v>1</v>
      </c>
      <c r="E36" s="10" t="n">
        <v>1</v>
      </c>
      <c r="F36" s="10" t="n">
        <v>1</v>
      </c>
      <c r="G36" s="11" t="n">
        <f aca="false">D36-F36</f>
        <v>0</v>
      </c>
      <c r="H36" s="12" t="n">
        <f aca="false">D36/(B36-D36+F36)*100</f>
        <v>4.54545454545455</v>
      </c>
      <c r="I36" s="12" t="n">
        <f aca="false">F36/(B36-D36+F36)*100</f>
        <v>4.54545454545455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3</v>
      </c>
      <c r="B37" s="10" t="n">
        <v>43</v>
      </c>
      <c r="C37" s="10" t="n">
        <v>41</v>
      </c>
      <c r="D37" s="10" t="n">
        <v>4</v>
      </c>
      <c r="E37" s="10" t="n">
        <v>3</v>
      </c>
      <c r="F37" s="10" t="n">
        <v>3</v>
      </c>
      <c r="G37" s="11" t="n">
        <f aca="false">D37-F37</f>
        <v>1</v>
      </c>
      <c r="H37" s="12" t="n">
        <f aca="false">D37/(B37-D37+F37)*100</f>
        <v>9.52380952380952</v>
      </c>
      <c r="I37" s="12" t="n">
        <f aca="false">F37/(B37-D37+F37)*100</f>
        <v>7.14285714285714</v>
      </c>
      <c r="J37" s="12" t="n">
        <f aca="false">G37/(B37-D37+F37)*100</f>
        <v>2.38095238095238</v>
      </c>
    </row>
    <row r="38" customFormat="false" ht="10.2" hidden="false" customHeight="false" outlineLevel="0" collapsed="false">
      <c r="A38" s="9" t="s">
        <v>44</v>
      </c>
      <c r="B38" s="10" t="n">
        <v>107</v>
      </c>
      <c r="C38" s="10" t="n">
        <v>102</v>
      </c>
      <c r="D38" s="10" t="n">
        <v>7</v>
      </c>
      <c r="E38" s="10" t="n">
        <v>9</v>
      </c>
      <c r="F38" s="10" t="n">
        <v>8</v>
      </c>
      <c r="G38" s="11" t="n">
        <f aca="false">D38-F38</f>
        <v>-1</v>
      </c>
      <c r="H38" s="12" t="n">
        <f aca="false">D38/(B38-D38+F38)*100</f>
        <v>6.48148148148148</v>
      </c>
      <c r="I38" s="12" t="n">
        <f aca="false">F38/(B38-D38+F38)*100</f>
        <v>7.40740740740741</v>
      </c>
      <c r="J38" s="12" t="n">
        <f aca="false">G38/(B38-D38+F38)*100</f>
        <v>-0.925925925925926</v>
      </c>
    </row>
    <row r="39" customFormat="false" ht="10.2" hidden="false" customHeight="false" outlineLevel="0" collapsed="false">
      <c r="A39" s="9" t="s">
        <v>45</v>
      </c>
      <c r="B39" s="10" t="n">
        <v>2921</v>
      </c>
      <c r="C39" s="10" t="n">
        <v>2470</v>
      </c>
      <c r="D39" s="10" t="n">
        <v>258</v>
      </c>
      <c r="E39" s="10" t="n">
        <v>285</v>
      </c>
      <c r="F39" s="10" t="n">
        <v>259</v>
      </c>
      <c r="G39" s="11" t="n">
        <f aca="false">D39-F39</f>
        <v>-1</v>
      </c>
      <c r="H39" s="12" t="n">
        <f aca="false">D39/(B39-D39+F39)*100</f>
        <v>8.82956878850103</v>
      </c>
      <c r="I39" s="12" t="n">
        <f aca="false">F39/(B39-D39+F39)*100</f>
        <v>8.86379192334018</v>
      </c>
      <c r="J39" s="12" t="n">
        <f aca="false">G39/(B39-D39+F39)*100</f>
        <v>-0.0342231348391513</v>
      </c>
    </row>
    <row r="40" customFormat="false" ht="10.2" hidden="false" customHeight="false" outlineLevel="0" collapsed="false">
      <c r="A40" s="9" t="s">
        <v>46</v>
      </c>
      <c r="B40" s="10" t="n">
        <v>166</v>
      </c>
      <c r="C40" s="10" t="n">
        <v>141</v>
      </c>
      <c r="D40" s="10" t="n">
        <v>18</v>
      </c>
      <c r="E40" s="10" t="n">
        <v>16</v>
      </c>
      <c r="F40" s="10" t="n">
        <v>13</v>
      </c>
      <c r="G40" s="11" t="n">
        <f aca="false">D40-F40</f>
        <v>5</v>
      </c>
      <c r="H40" s="12" t="n">
        <f aca="false">D40/(B40-D40+F40)*100</f>
        <v>11.1801242236025</v>
      </c>
      <c r="I40" s="12" t="n">
        <f aca="false">F40/(B40-D40+F40)*100</f>
        <v>8.07453416149068</v>
      </c>
      <c r="J40" s="12" t="n">
        <f aca="false">G40/(B40-D40+F40)*100</f>
        <v>3.1055900621118</v>
      </c>
    </row>
    <row r="41" customFormat="false" ht="10.2" hidden="false" customHeight="false" outlineLevel="0" collapsed="false">
      <c r="A41" s="9" t="s">
        <v>47</v>
      </c>
      <c r="B41" s="10" t="n">
        <v>326</v>
      </c>
      <c r="C41" s="10" t="n">
        <v>299</v>
      </c>
      <c r="D41" s="10" t="n">
        <v>16</v>
      </c>
      <c r="E41" s="10" t="n">
        <v>24</v>
      </c>
      <c r="F41" s="10" t="n">
        <v>23</v>
      </c>
      <c r="G41" s="11" t="n">
        <f aca="false">D41-F41</f>
        <v>-7</v>
      </c>
      <c r="H41" s="12" t="n">
        <f aca="false">D41/(B41-D41+F41)*100</f>
        <v>4.80480480480481</v>
      </c>
      <c r="I41" s="12" t="n">
        <f aca="false">F41/(B41-D41+F41)*100</f>
        <v>6.90690690690691</v>
      </c>
      <c r="J41" s="12" t="n">
        <f aca="false">G41/(B41-D41+F41)*100</f>
        <v>-2.1021021021021</v>
      </c>
    </row>
    <row r="42" customFormat="false" ht="10.2" hidden="false" customHeight="false" outlineLevel="0" collapsed="false">
      <c r="A42" s="9" t="s">
        <v>48</v>
      </c>
      <c r="B42" s="10" t="n">
        <v>175</v>
      </c>
      <c r="C42" s="10" t="n">
        <v>160</v>
      </c>
      <c r="D42" s="10" t="n">
        <v>18</v>
      </c>
      <c r="E42" s="10" t="n">
        <v>19</v>
      </c>
      <c r="F42" s="10" t="n">
        <v>16</v>
      </c>
      <c r="G42" s="11" t="n">
        <f aca="false">D42-F42</f>
        <v>2</v>
      </c>
      <c r="H42" s="12" t="n">
        <f aca="false">D42/(B42-D42+F42)*100</f>
        <v>10.4046242774566</v>
      </c>
      <c r="I42" s="12" t="n">
        <f aca="false">F42/(B42-D42+F42)*100</f>
        <v>9.2485549132948</v>
      </c>
      <c r="J42" s="12" t="n">
        <f aca="false">G42/(B42-D42+F42)*100</f>
        <v>1.15606936416185</v>
      </c>
    </row>
    <row r="43" customFormat="false" ht="10.2" hidden="false" customHeight="false" outlineLevel="0" collapsed="false">
      <c r="A43" s="9" t="s">
        <v>49</v>
      </c>
      <c r="B43" s="10" t="n">
        <v>355</v>
      </c>
      <c r="C43" s="10" t="n">
        <v>311</v>
      </c>
      <c r="D43" s="10" t="n">
        <v>37</v>
      </c>
      <c r="E43" s="10" t="n">
        <v>39</v>
      </c>
      <c r="F43" s="10" t="n">
        <v>37</v>
      </c>
      <c r="G43" s="11" t="n">
        <f aca="false">D43-F43</f>
        <v>0</v>
      </c>
      <c r="H43" s="12" t="n">
        <f aca="false">D43/(B43-D43+F43)*100</f>
        <v>10.4225352112676</v>
      </c>
      <c r="I43" s="12" t="n">
        <f aca="false">F43/(B43-D43+F43)*100</f>
        <v>10.4225352112676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50</v>
      </c>
      <c r="B44" s="10" t="n">
        <v>226</v>
      </c>
      <c r="C44" s="10" t="n">
        <v>204</v>
      </c>
      <c r="D44" s="10" t="n">
        <v>24</v>
      </c>
      <c r="E44" s="10" t="n">
        <v>25</v>
      </c>
      <c r="F44" s="10" t="n">
        <v>22</v>
      </c>
      <c r="G44" s="11" t="n">
        <f aca="false">D44-F44</f>
        <v>2</v>
      </c>
      <c r="H44" s="12" t="n">
        <f aca="false">D44/(B44-D44+F44)*100</f>
        <v>10.7142857142857</v>
      </c>
      <c r="I44" s="12" t="n">
        <f aca="false">F44/(B44-D44+F44)*100</f>
        <v>9.82142857142857</v>
      </c>
      <c r="J44" s="12" t="n">
        <f aca="false">G44/(B44-D44+F44)*100</f>
        <v>0.892857142857143</v>
      </c>
    </row>
    <row r="45" customFormat="false" ht="10.2" hidden="false" customHeight="false" outlineLevel="0" collapsed="false">
      <c r="A45" s="9" t="s">
        <v>51</v>
      </c>
      <c r="B45" s="10" t="n">
        <v>24</v>
      </c>
      <c r="C45" s="10" t="n">
        <v>20</v>
      </c>
      <c r="D45" s="10" t="n">
        <v>2</v>
      </c>
      <c r="E45" s="10" t="n">
        <v>2</v>
      </c>
      <c r="F45" s="10" t="n">
        <v>2</v>
      </c>
      <c r="G45" s="11" t="n">
        <f aca="false">D45-F45</f>
        <v>0</v>
      </c>
      <c r="H45" s="12" t="n">
        <f aca="false">D45/(B45-D45+F45)*100</f>
        <v>8.33333333333333</v>
      </c>
      <c r="I45" s="12" t="n">
        <f aca="false">F45/(B45-D45+F45)*100</f>
        <v>8.33333333333333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52</v>
      </c>
      <c r="B46" s="10" t="n">
        <v>267</v>
      </c>
      <c r="C46" s="10" t="n">
        <v>228</v>
      </c>
      <c r="D46" s="10" t="n">
        <v>18</v>
      </c>
      <c r="E46" s="10" t="n">
        <v>17</v>
      </c>
      <c r="F46" s="10" t="n">
        <v>16</v>
      </c>
      <c r="G46" s="11" t="n">
        <f aca="false">D46-F46</f>
        <v>2</v>
      </c>
      <c r="H46" s="12" t="n">
        <f aca="false">D46/(B46-D46+F46)*100</f>
        <v>6.79245283018868</v>
      </c>
      <c r="I46" s="12" t="n">
        <f aca="false">F46/(B46-D46+F46)*100</f>
        <v>6.0377358490566</v>
      </c>
      <c r="J46" s="12" t="n">
        <f aca="false">G46/(B46-D46+F46)*100</f>
        <v>0.754716981132076</v>
      </c>
    </row>
    <row r="47" customFormat="false" ht="10.2" hidden="false" customHeight="false" outlineLevel="0" collapsed="false">
      <c r="A47" s="9" t="s">
        <v>53</v>
      </c>
      <c r="B47" s="10" t="n">
        <v>270</v>
      </c>
      <c r="C47" s="10" t="n">
        <v>238</v>
      </c>
      <c r="D47" s="10" t="n">
        <v>33</v>
      </c>
      <c r="E47" s="10" t="n">
        <v>36</v>
      </c>
      <c r="F47" s="10" t="n">
        <v>33</v>
      </c>
      <c r="G47" s="11" t="n">
        <f aca="false">D47-F47</f>
        <v>0</v>
      </c>
      <c r="H47" s="12" t="n">
        <f aca="false">D47/(B47-D47+F47)*100</f>
        <v>12.2222222222222</v>
      </c>
      <c r="I47" s="12" t="n">
        <f aca="false">F47/(B47-D47+F47)*100</f>
        <v>12.2222222222222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54</v>
      </c>
      <c r="B48" s="10" t="n">
        <v>155</v>
      </c>
      <c r="C48" s="10" t="n">
        <v>143</v>
      </c>
      <c r="D48" s="10" t="n">
        <v>10</v>
      </c>
      <c r="E48" s="10" t="n">
        <v>13</v>
      </c>
      <c r="F48" s="10" t="n">
        <v>13</v>
      </c>
      <c r="G48" s="11" t="n">
        <f aca="false">D48-F48</f>
        <v>-3</v>
      </c>
      <c r="H48" s="12" t="n">
        <f aca="false">D48/(B48-D48+F48)*100</f>
        <v>6.32911392405063</v>
      </c>
      <c r="I48" s="12" t="n">
        <f aca="false">F48/(B48-D48+F48)*100</f>
        <v>8.22784810126582</v>
      </c>
      <c r="J48" s="12" t="n">
        <f aca="false">G48/(B48-D48+F48)*100</f>
        <v>-1.89873417721519</v>
      </c>
    </row>
    <row r="49" customFormat="false" ht="10.2" hidden="false" customHeight="false" outlineLevel="0" collapsed="false">
      <c r="A49" s="9" t="s">
        <v>55</v>
      </c>
      <c r="B49" s="10" t="n">
        <v>58</v>
      </c>
      <c r="C49" s="10" t="n">
        <v>53</v>
      </c>
      <c r="D49" s="10" t="n">
        <v>2</v>
      </c>
      <c r="E49" s="10" t="n">
        <v>4</v>
      </c>
      <c r="F49" s="10" t="n">
        <v>4</v>
      </c>
      <c r="G49" s="11" t="n">
        <f aca="false">D49-F49</f>
        <v>-2</v>
      </c>
      <c r="H49" s="12" t="n">
        <f aca="false">D49/(B49-D49+F49)*100</f>
        <v>3.33333333333333</v>
      </c>
      <c r="I49" s="12" t="n">
        <f aca="false">F49/(B49-D49+F49)*100</f>
        <v>6.66666666666667</v>
      </c>
      <c r="J49" s="12" t="n">
        <f aca="false">G49/(B49-D49+F49)*100</f>
        <v>-3.33333333333333</v>
      </c>
    </row>
    <row r="50" customFormat="false" ht="10.2" hidden="false" customHeight="false" outlineLevel="0" collapsed="false">
      <c r="A50" s="9" t="s">
        <v>56</v>
      </c>
      <c r="B50" s="10" t="n">
        <v>70</v>
      </c>
      <c r="C50" s="10" t="n">
        <v>59</v>
      </c>
      <c r="D50" s="10" t="n">
        <v>5</v>
      </c>
      <c r="E50" s="10" t="n">
        <v>6</v>
      </c>
      <c r="F50" s="10" t="n">
        <v>6</v>
      </c>
      <c r="G50" s="11" t="n">
        <f aca="false">D50-F50</f>
        <v>-1</v>
      </c>
      <c r="H50" s="12" t="n">
        <f aca="false">D50/(B50-D50+F50)*100</f>
        <v>7.04225352112676</v>
      </c>
      <c r="I50" s="12" t="n">
        <f aca="false">F50/(B50-D50+F50)*100</f>
        <v>8.45070422535211</v>
      </c>
      <c r="J50" s="12" t="n">
        <f aca="false">G50/(B50-D50+F50)*100</f>
        <v>-1.40845070422535</v>
      </c>
    </row>
    <row r="51" customFormat="false" ht="10.2" hidden="false" customHeight="false" outlineLevel="0" collapsed="false">
      <c r="A51" s="9" t="s">
        <v>57</v>
      </c>
      <c r="B51" s="10" t="n">
        <v>79</v>
      </c>
      <c r="C51" s="10" t="n">
        <v>72</v>
      </c>
      <c r="D51" s="10" t="n">
        <v>6</v>
      </c>
      <c r="E51" s="10" t="n">
        <v>3</v>
      </c>
      <c r="F51" s="10" t="n">
        <v>3</v>
      </c>
      <c r="G51" s="11" t="n">
        <f aca="false">D51-F51</f>
        <v>3</v>
      </c>
      <c r="H51" s="12" t="n">
        <f aca="false">D51/(B51-D51+F51)*100</f>
        <v>7.89473684210526</v>
      </c>
      <c r="I51" s="12" t="n">
        <f aca="false">F51/(B51-D51+F51)*100</f>
        <v>3.94736842105263</v>
      </c>
      <c r="J51" s="12" t="n">
        <f aca="false">G51/(B51-D51+F51)*100</f>
        <v>3.94736842105263</v>
      </c>
    </row>
    <row r="52" customFormat="false" ht="10.2" hidden="false" customHeight="false" outlineLevel="0" collapsed="false">
      <c r="A52" s="9" t="s">
        <v>58</v>
      </c>
      <c r="B52" s="10" t="n">
        <v>225</v>
      </c>
      <c r="C52" s="10" t="n">
        <v>186</v>
      </c>
      <c r="D52" s="10" t="n">
        <v>22</v>
      </c>
      <c r="E52" s="10" t="n">
        <v>17</v>
      </c>
      <c r="F52" s="10" t="n">
        <v>16</v>
      </c>
      <c r="G52" s="11" t="n">
        <f aca="false">D52-F52</f>
        <v>6</v>
      </c>
      <c r="H52" s="12" t="n">
        <f aca="false">D52/(B52-D52+F52)*100</f>
        <v>10.0456621004566</v>
      </c>
      <c r="I52" s="12" t="n">
        <f aca="false">F52/(B52-D52+F52)*100</f>
        <v>7.30593607305936</v>
      </c>
      <c r="J52" s="12" t="n">
        <f aca="false">G52/(B52-D52+F52)*100</f>
        <v>2.73972602739726</v>
      </c>
    </row>
    <row r="53" customFormat="false" ht="10.2" hidden="false" customHeight="false" outlineLevel="0" collapsed="false">
      <c r="A53" s="9" t="s">
        <v>59</v>
      </c>
      <c r="B53" s="10" t="n">
        <v>40</v>
      </c>
      <c r="C53" s="10" t="n">
        <v>31</v>
      </c>
      <c r="D53" s="10" t="n">
        <v>7</v>
      </c>
      <c r="E53" s="10" t="n">
        <v>5</v>
      </c>
      <c r="F53" s="10" t="n">
        <v>4</v>
      </c>
      <c r="G53" s="11" t="n">
        <f aca="false">D53-F53</f>
        <v>3</v>
      </c>
      <c r="H53" s="12" t="n">
        <f aca="false">D53/(B53-D53+F53)*100</f>
        <v>18.9189189189189</v>
      </c>
      <c r="I53" s="12" t="n">
        <f aca="false">F53/(B53-D53+F53)*100</f>
        <v>10.8108108108108</v>
      </c>
      <c r="J53" s="12" t="n">
        <f aca="false">G53/(B53-D53+F53)*100</f>
        <v>8.10810810810811</v>
      </c>
    </row>
    <row r="54" customFormat="false" ht="10.2" hidden="false" customHeight="false" outlineLevel="0" collapsed="false">
      <c r="A54" s="9" t="s">
        <v>60</v>
      </c>
      <c r="B54" s="10" t="n">
        <v>86</v>
      </c>
      <c r="C54" s="10" t="n">
        <v>78</v>
      </c>
      <c r="D54" s="10" t="n">
        <v>6</v>
      </c>
      <c r="E54" s="10" t="n">
        <v>7</v>
      </c>
      <c r="F54" s="10" t="n">
        <v>6</v>
      </c>
      <c r="G54" s="11" t="n">
        <f aca="false">D54-F54</f>
        <v>0</v>
      </c>
      <c r="H54" s="12" t="n">
        <f aca="false">D54/(B54-D54+F54)*100</f>
        <v>6.97674418604651</v>
      </c>
      <c r="I54" s="12" t="n">
        <f aca="false">F54/(B54-D54+F54)*100</f>
        <v>6.97674418604651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61</v>
      </c>
      <c r="B55" s="10" t="n">
        <v>66</v>
      </c>
      <c r="C55" s="10" t="n">
        <v>64</v>
      </c>
      <c r="D55" s="10" t="n">
        <v>3</v>
      </c>
      <c r="E55" s="10" t="n">
        <v>3</v>
      </c>
      <c r="F55" s="10" t="n">
        <v>3</v>
      </c>
      <c r="G55" s="11" t="n">
        <f aca="false">D55-F55</f>
        <v>0</v>
      </c>
      <c r="H55" s="12" t="n">
        <f aca="false">D55/(B55-D55+F55)*100</f>
        <v>4.54545454545455</v>
      </c>
      <c r="I55" s="12" t="n">
        <f aca="false">F55/(B55-D55+F55)*100</f>
        <v>4.54545454545455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62</v>
      </c>
      <c r="B56" s="10" t="n">
        <v>724</v>
      </c>
      <c r="C56" s="10" t="n">
        <v>644</v>
      </c>
      <c r="D56" s="10" t="n">
        <v>61</v>
      </c>
      <c r="E56" s="10" t="n">
        <v>66</v>
      </c>
      <c r="F56" s="10" t="n">
        <v>62</v>
      </c>
      <c r="G56" s="11" t="n">
        <f aca="false">D56-F56</f>
        <v>-1</v>
      </c>
      <c r="H56" s="12" t="n">
        <f aca="false">D56/(B56-D56+F56)*100</f>
        <v>8.41379310344828</v>
      </c>
      <c r="I56" s="12" t="n">
        <f aca="false">F56/(B56-D56+F56)*100</f>
        <v>8.55172413793103</v>
      </c>
      <c r="J56" s="12" t="n">
        <f aca="false">G56/(B56-D56+F56)*100</f>
        <v>-0.137931034482759</v>
      </c>
    </row>
    <row r="57" customFormat="false" ht="10.2" hidden="false" customHeight="false" outlineLevel="0" collapsed="false">
      <c r="A57" s="9" t="s">
        <v>63</v>
      </c>
      <c r="B57" s="10" t="n">
        <v>75</v>
      </c>
      <c r="C57" s="10" t="n">
        <v>64</v>
      </c>
      <c r="D57" s="10" t="n">
        <v>9</v>
      </c>
      <c r="E57" s="10" t="n">
        <v>16</v>
      </c>
      <c r="F57" s="10" t="n">
        <v>16</v>
      </c>
      <c r="G57" s="11" t="n">
        <f aca="false">D57-F57</f>
        <v>-7</v>
      </c>
      <c r="H57" s="12" t="n">
        <f aca="false">D57/(B57-D57+F57)*100</f>
        <v>10.9756097560976</v>
      </c>
      <c r="I57" s="12" t="n">
        <f aca="false">F57/(B57-D57+F57)*100</f>
        <v>19.5121951219512</v>
      </c>
      <c r="J57" s="12" t="n">
        <f aca="false">G57/(B57-D57+F57)*100</f>
        <v>-8.53658536585366</v>
      </c>
    </row>
    <row r="58" customFormat="false" ht="10.2" hidden="false" customHeight="false" outlineLevel="0" collapsed="false">
      <c r="A58" s="9" t="s">
        <v>64</v>
      </c>
      <c r="B58" s="10" t="n">
        <v>36</v>
      </c>
      <c r="C58" s="10" t="n">
        <v>28</v>
      </c>
      <c r="D58" s="10" t="n">
        <v>3</v>
      </c>
      <c r="E58" s="10" t="n">
        <v>6</v>
      </c>
      <c r="F58" s="10" t="n">
        <v>6</v>
      </c>
      <c r="G58" s="11" t="n">
        <f aca="false">D58-F58</f>
        <v>-3</v>
      </c>
      <c r="H58" s="12" t="n">
        <f aca="false">D58/(B58-D58+F58)*100</f>
        <v>7.69230769230769</v>
      </c>
      <c r="I58" s="12" t="n">
        <f aca="false">F58/(B58-D58+F58)*100</f>
        <v>15.3846153846154</v>
      </c>
      <c r="J58" s="12" t="n">
        <f aca="false">G58/(B58-D58+F58)*100</f>
        <v>-7.69230769230769</v>
      </c>
    </row>
    <row r="59" customFormat="false" ht="10.2" hidden="false" customHeight="false" outlineLevel="0" collapsed="false">
      <c r="A59" s="9" t="s">
        <v>65</v>
      </c>
      <c r="B59" s="10" t="n">
        <v>135</v>
      </c>
      <c r="C59" s="10" t="n">
        <v>115</v>
      </c>
      <c r="D59" s="10" t="n">
        <v>11</v>
      </c>
      <c r="E59" s="10" t="n">
        <v>20</v>
      </c>
      <c r="F59" s="10" t="n">
        <v>18</v>
      </c>
      <c r="G59" s="11" t="n">
        <f aca="false">D59-F59</f>
        <v>-7</v>
      </c>
      <c r="H59" s="12" t="n">
        <f aca="false">D59/(B59-D59+F59)*100</f>
        <v>7.74647887323944</v>
      </c>
      <c r="I59" s="12" t="n">
        <f aca="false">F59/(B59-D59+F59)*100</f>
        <v>12.6760563380282</v>
      </c>
      <c r="J59" s="12" t="n">
        <f aca="false">G59/(B59-D59+F59)*100</f>
        <v>-4.92957746478873</v>
      </c>
    </row>
    <row r="60" customFormat="false" ht="10.2" hidden="false" customHeight="false" outlineLevel="0" collapsed="false">
      <c r="A60" s="9" t="s">
        <v>66</v>
      </c>
      <c r="B60" s="10" t="n">
        <v>50</v>
      </c>
      <c r="C60" s="10" t="n">
        <v>44</v>
      </c>
      <c r="D60" s="10" t="n">
        <v>3</v>
      </c>
      <c r="E60" s="10" t="n">
        <v>6</v>
      </c>
      <c r="F60" s="10" t="n">
        <v>5</v>
      </c>
      <c r="G60" s="11" t="n">
        <f aca="false">D60-F60</f>
        <v>-2</v>
      </c>
      <c r="H60" s="12" t="n">
        <f aca="false">D60/(B60-D60+F60)*100</f>
        <v>5.76923076923077</v>
      </c>
      <c r="I60" s="12" t="n">
        <f aca="false">F60/(B60-D60+F60)*100</f>
        <v>9.61538461538462</v>
      </c>
      <c r="J60" s="12" t="n">
        <f aca="false">G60/(B60-D60+F60)*100</f>
        <v>-3.84615384615385</v>
      </c>
    </row>
    <row r="61" customFormat="false" ht="10.2" hidden="false" customHeight="false" outlineLevel="0" collapsed="false">
      <c r="A61" s="9" t="s">
        <v>67</v>
      </c>
      <c r="B61" s="10" t="n">
        <v>295</v>
      </c>
      <c r="C61" s="10" t="n">
        <v>270</v>
      </c>
      <c r="D61" s="10" t="n">
        <v>18</v>
      </c>
      <c r="E61" s="10" t="n">
        <v>21</v>
      </c>
      <c r="F61" s="10" t="n">
        <v>19</v>
      </c>
      <c r="G61" s="11" t="n">
        <f aca="false">D61-F61</f>
        <v>-1</v>
      </c>
      <c r="H61" s="12" t="n">
        <f aca="false">D61/(B61-D61+F61)*100</f>
        <v>6.08108108108108</v>
      </c>
      <c r="I61" s="12" t="n">
        <f aca="false">F61/(B61-D61+F61)*100</f>
        <v>6.41891891891892</v>
      </c>
      <c r="J61" s="12" t="n">
        <f aca="false">G61/(B61-D61+F61)*100</f>
        <v>-0.337837837837838</v>
      </c>
    </row>
    <row r="62" customFormat="false" ht="10.2" hidden="false" customHeight="false" outlineLevel="0" collapsed="false">
      <c r="A62" s="9" t="s">
        <v>68</v>
      </c>
      <c r="B62" s="10" t="n">
        <v>32</v>
      </c>
      <c r="C62" s="10" t="n">
        <v>30</v>
      </c>
      <c r="D62" s="10" t="n">
        <v>3</v>
      </c>
      <c r="E62" s="10" t="n">
        <v>4</v>
      </c>
      <c r="F62" s="10" t="n">
        <v>3</v>
      </c>
      <c r="G62" s="11" t="n">
        <f aca="false">D62-F62</f>
        <v>0</v>
      </c>
      <c r="H62" s="12" t="n">
        <f aca="false">D62/(B62-D62+F62)*100</f>
        <v>9.375</v>
      </c>
      <c r="I62" s="12" t="n">
        <f aca="false">F62/(B62-D62+F62)*100</f>
        <v>9.375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69</v>
      </c>
      <c r="B63" s="10" t="n">
        <v>164</v>
      </c>
      <c r="C63" s="10" t="n">
        <v>141</v>
      </c>
      <c r="D63" s="10" t="n">
        <v>14</v>
      </c>
      <c r="E63" s="10" t="n">
        <v>22</v>
      </c>
      <c r="F63" s="10" t="n">
        <v>21</v>
      </c>
      <c r="G63" s="11" t="n">
        <f aca="false">D63-F63</f>
        <v>-7</v>
      </c>
      <c r="H63" s="12" t="n">
        <f aca="false">D63/(B63-D63+F63)*100</f>
        <v>8.18713450292398</v>
      </c>
      <c r="I63" s="12" t="n">
        <f aca="false">F63/(B63-D63+F63)*100</f>
        <v>12.280701754386</v>
      </c>
      <c r="J63" s="12" t="n">
        <f aca="false">G63/(B63-D63+F63)*100</f>
        <v>-4.09356725146199</v>
      </c>
    </row>
    <row r="64" customFormat="false" ht="10.2" hidden="false" customHeight="false" outlineLevel="0" collapsed="false">
      <c r="A64" s="9" t="s">
        <v>70</v>
      </c>
      <c r="B64" s="10" t="n">
        <v>34</v>
      </c>
      <c r="C64" s="10" t="n">
        <v>28</v>
      </c>
      <c r="D64" s="10" t="n">
        <v>6</v>
      </c>
      <c r="E64" s="10" t="n">
        <v>10</v>
      </c>
      <c r="F64" s="10" t="n">
        <v>10</v>
      </c>
      <c r="G64" s="11" t="n">
        <f aca="false">D64-F64</f>
        <v>-4</v>
      </c>
      <c r="H64" s="12" t="n">
        <f aca="false">D64/(B64-D64+F64)*100</f>
        <v>15.7894736842105</v>
      </c>
      <c r="I64" s="12" t="n">
        <f aca="false">F64/(B64-D64+F64)*100</f>
        <v>26.3157894736842</v>
      </c>
      <c r="J64" s="12" t="n">
        <f aca="false">G64/(B64-D64+F64)*100</f>
        <v>-10.5263157894737</v>
      </c>
    </row>
    <row r="65" customFormat="false" ht="10.2" hidden="false" customHeight="false" outlineLevel="0" collapsed="false">
      <c r="A65" s="9" t="s">
        <v>71</v>
      </c>
      <c r="B65" s="10" t="n">
        <v>136</v>
      </c>
      <c r="C65" s="10" t="n">
        <v>122</v>
      </c>
      <c r="D65" s="10" t="n">
        <v>13</v>
      </c>
      <c r="E65" s="10" t="n">
        <v>8</v>
      </c>
      <c r="F65" s="10" t="n">
        <v>8</v>
      </c>
      <c r="G65" s="11" t="n">
        <f aca="false">D65-F65</f>
        <v>5</v>
      </c>
      <c r="H65" s="12" t="n">
        <f aca="false">D65/(B65-D65+F65)*100</f>
        <v>9.92366412213741</v>
      </c>
      <c r="I65" s="12" t="n">
        <f aca="false">F65/(B65-D65+F65)*100</f>
        <v>6.10687022900763</v>
      </c>
      <c r="J65" s="12" t="n">
        <f aca="false">G65/(B65-D65+F65)*100</f>
        <v>3.81679389312977</v>
      </c>
    </row>
    <row r="66" customFormat="false" ht="10.2" hidden="false" customHeight="false" outlineLevel="0" collapsed="false">
      <c r="A66" s="9" t="s">
        <v>72</v>
      </c>
      <c r="B66" s="10" t="n">
        <v>136</v>
      </c>
      <c r="C66" s="10" t="n">
        <v>125</v>
      </c>
      <c r="D66" s="10" t="n">
        <v>12</v>
      </c>
      <c r="E66" s="10" t="n">
        <v>16</v>
      </c>
      <c r="F66" s="10" t="n">
        <v>15</v>
      </c>
      <c r="G66" s="11" t="n">
        <f aca="false">D66-F66</f>
        <v>-3</v>
      </c>
      <c r="H66" s="12" t="n">
        <f aca="false">D66/(B66-D66+F66)*100</f>
        <v>8.63309352517986</v>
      </c>
      <c r="I66" s="12" t="n">
        <f aca="false">F66/(B66-D66+F66)*100</f>
        <v>10.7913669064748</v>
      </c>
      <c r="J66" s="12" t="n">
        <f aca="false">G66/(B66-D66+F66)*100</f>
        <v>-2.15827338129496</v>
      </c>
    </row>
    <row r="67" customFormat="false" ht="10.2" hidden="false" customHeight="false" outlineLevel="0" collapsed="false">
      <c r="A67" s="9" t="s">
        <v>73</v>
      </c>
      <c r="B67" s="10" t="n">
        <v>275</v>
      </c>
      <c r="C67" s="10" t="n">
        <v>224</v>
      </c>
      <c r="D67" s="10" t="n">
        <v>24</v>
      </c>
      <c r="E67" s="10" t="n">
        <v>32</v>
      </c>
      <c r="F67" s="10" t="n">
        <v>31</v>
      </c>
      <c r="G67" s="11" t="n">
        <f aca="false">D67-F67</f>
        <v>-7</v>
      </c>
      <c r="H67" s="12" t="n">
        <f aca="false">D67/(B67-D67+F67)*100</f>
        <v>8.51063829787234</v>
      </c>
      <c r="I67" s="12" t="n">
        <f aca="false">F67/(B67-D67+F67)*100</f>
        <v>10.9929078014184</v>
      </c>
      <c r="J67" s="12" t="n">
        <f aca="false">G67/(B67-D67+F67)*100</f>
        <v>-2.4822695035461</v>
      </c>
    </row>
    <row r="68" customFormat="false" ht="10.2" hidden="false" customHeight="false" outlineLevel="0" collapsed="false">
      <c r="A68" s="9" t="s">
        <v>74</v>
      </c>
      <c r="B68" s="10" t="n">
        <v>220</v>
      </c>
      <c r="C68" s="10" t="n">
        <v>196</v>
      </c>
      <c r="D68" s="10" t="n">
        <v>23</v>
      </c>
      <c r="E68" s="10" t="n">
        <v>11</v>
      </c>
      <c r="F68" s="10" t="n">
        <v>11</v>
      </c>
      <c r="G68" s="11" t="n">
        <f aca="false">D68-F68</f>
        <v>12</v>
      </c>
      <c r="H68" s="12" t="n">
        <f aca="false">D68/(B68-D68+F68)*100</f>
        <v>11.0576923076923</v>
      </c>
      <c r="I68" s="12" t="n">
        <f aca="false">F68/(B68-D68+F68)*100</f>
        <v>5.28846153846154</v>
      </c>
      <c r="J68" s="12" t="n">
        <f aca="false">G68/(B68-D68+F68)*100</f>
        <v>5.76923076923077</v>
      </c>
    </row>
    <row r="69" customFormat="false" ht="10.2" hidden="false" customHeight="false" outlineLevel="0" collapsed="false">
      <c r="A69" s="9" t="s">
        <v>75</v>
      </c>
      <c r="B69" s="10" t="n">
        <v>119</v>
      </c>
      <c r="C69" s="10" t="n">
        <v>106</v>
      </c>
      <c r="D69" s="10" t="n">
        <v>12</v>
      </c>
      <c r="E69" s="10" t="n">
        <v>17</v>
      </c>
      <c r="F69" s="10" t="n">
        <v>15</v>
      </c>
      <c r="G69" s="11" t="n">
        <f aca="false">D69-F69</f>
        <v>-3</v>
      </c>
      <c r="H69" s="12" t="n">
        <f aca="false">D69/(B69-D69+F69)*100</f>
        <v>9.83606557377049</v>
      </c>
      <c r="I69" s="12" t="n">
        <f aca="false">F69/(B69-D69+F69)*100</f>
        <v>12.2950819672131</v>
      </c>
      <c r="J69" s="12" t="n">
        <f aca="false">G69/(B69-D69+F69)*100</f>
        <v>-2.45901639344262</v>
      </c>
    </row>
    <row r="70" customFormat="false" ht="10.2" hidden="false" customHeight="false" outlineLevel="0" collapsed="false">
      <c r="A70" s="9" t="s">
        <v>76</v>
      </c>
      <c r="B70" s="10" t="n">
        <v>123</v>
      </c>
      <c r="C70" s="10" t="n">
        <v>116</v>
      </c>
      <c r="D70" s="10" t="n">
        <v>9</v>
      </c>
      <c r="E70" s="10" t="n">
        <v>18</v>
      </c>
      <c r="F70" s="10" t="n">
        <v>18</v>
      </c>
      <c r="G70" s="11" t="n">
        <f aca="false">D70-F70</f>
        <v>-9</v>
      </c>
      <c r="H70" s="12" t="n">
        <f aca="false">D70/(B70-D70+F70)*100</f>
        <v>6.81818181818182</v>
      </c>
      <c r="I70" s="12" t="n">
        <f aca="false">F70/(B70-D70+F70)*100</f>
        <v>13.6363636363636</v>
      </c>
      <c r="J70" s="12" t="n">
        <f aca="false">G70/(B70-D70+F70)*100</f>
        <v>-6.81818181818182</v>
      </c>
    </row>
    <row r="71" customFormat="false" ht="10.2" hidden="false" customHeight="false" outlineLevel="0" collapsed="false">
      <c r="A71" s="9" t="s">
        <v>77</v>
      </c>
      <c r="B71" s="10" t="n">
        <v>28</v>
      </c>
      <c r="C71" s="10" t="n">
        <v>25</v>
      </c>
      <c r="D71" s="10" t="n">
        <v>2</v>
      </c>
      <c r="E71" s="10" t="n">
        <v>3</v>
      </c>
      <c r="F71" s="10" t="n">
        <v>2</v>
      </c>
      <c r="G71" s="11" t="n">
        <f aca="false">D71-F71</f>
        <v>0</v>
      </c>
      <c r="H71" s="12" t="n">
        <f aca="false">D71/(B71-D71+F71)*100</f>
        <v>7.14285714285714</v>
      </c>
      <c r="I71" s="12" t="n">
        <f aca="false">F71/(B71-D71+F71)*100</f>
        <v>7.14285714285714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78</v>
      </c>
      <c r="B72" s="10" t="n">
        <v>187</v>
      </c>
      <c r="C72" s="10" t="n">
        <v>149</v>
      </c>
      <c r="D72" s="10" t="n">
        <v>23</v>
      </c>
      <c r="E72" s="10" t="n">
        <v>14</v>
      </c>
      <c r="F72" s="10" t="n">
        <v>11</v>
      </c>
      <c r="G72" s="11" t="n">
        <f aca="false">D72-F72</f>
        <v>12</v>
      </c>
      <c r="H72" s="12" t="n">
        <f aca="false">D72/(B72-D72+F72)*100</f>
        <v>13.1428571428571</v>
      </c>
      <c r="I72" s="12" t="n">
        <f aca="false">F72/(B72-D72+F72)*100</f>
        <v>6.28571428571429</v>
      </c>
      <c r="J72" s="12" t="n">
        <f aca="false">G72/(B72-D72+F72)*100</f>
        <v>6.85714285714286</v>
      </c>
    </row>
    <row r="73" customFormat="false" ht="10.2" hidden="false" customHeight="false" outlineLevel="0" collapsed="false">
      <c r="A73" s="9" t="s">
        <v>79</v>
      </c>
      <c r="B73" s="10" t="n">
        <v>108</v>
      </c>
      <c r="C73" s="10" t="n">
        <v>100</v>
      </c>
      <c r="D73" s="10" t="n">
        <v>11</v>
      </c>
      <c r="E73" s="10" t="n">
        <v>12</v>
      </c>
      <c r="F73" s="10" t="n">
        <v>12</v>
      </c>
      <c r="G73" s="11" t="n">
        <f aca="false">D73-F73</f>
        <v>-1</v>
      </c>
      <c r="H73" s="12" t="n">
        <f aca="false">D73/(B73-D73+F73)*100</f>
        <v>10.0917431192661</v>
      </c>
      <c r="I73" s="12" t="n">
        <f aca="false">F73/(B73-D73+F73)*100</f>
        <v>11.0091743119266</v>
      </c>
      <c r="J73" s="12" t="n">
        <f aca="false">G73/(B73-D73+F73)*100</f>
        <v>-0.917431192660551</v>
      </c>
    </row>
    <row r="74" customFormat="false" ht="10.2" hidden="false" customHeight="false" outlineLevel="0" collapsed="false">
      <c r="A74" s="9" t="s">
        <v>80</v>
      </c>
      <c r="B74" s="10" t="n">
        <v>110</v>
      </c>
      <c r="C74" s="10" t="n">
        <v>99</v>
      </c>
      <c r="D74" s="10" t="n">
        <v>12</v>
      </c>
      <c r="E74" s="10" t="n">
        <v>14</v>
      </c>
      <c r="F74" s="10" t="n">
        <v>13</v>
      </c>
      <c r="G74" s="11" t="n">
        <f aca="false">D74-F74</f>
        <v>-1</v>
      </c>
      <c r="H74" s="12" t="n">
        <f aca="false">D74/(B74-D74+F74)*100</f>
        <v>10.8108108108108</v>
      </c>
      <c r="I74" s="12" t="n">
        <f aca="false">F74/(B74-D74+F74)*100</f>
        <v>11.7117117117117</v>
      </c>
      <c r="J74" s="12" t="n">
        <f aca="false">G74/(B74-D74+F74)*100</f>
        <v>-0.900900900900901</v>
      </c>
    </row>
    <row r="75" customFormat="false" ht="10.2" hidden="false" customHeight="false" outlineLevel="0" collapsed="false">
      <c r="A75" s="9" t="s">
        <v>81</v>
      </c>
      <c r="B75" s="10" t="n">
        <v>55</v>
      </c>
      <c r="C75" s="10" t="n">
        <v>46</v>
      </c>
      <c r="D75" s="10" t="n">
        <v>3</v>
      </c>
      <c r="E75" s="10" t="n">
        <v>3</v>
      </c>
      <c r="F75" s="10" t="n">
        <v>2</v>
      </c>
      <c r="G75" s="11" t="n">
        <f aca="false">D75-F75</f>
        <v>1</v>
      </c>
      <c r="H75" s="12" t="n">
        <f aca="false">D75/(B75-D75+F75)*100</f>
        <v>5.55555555555556</v>
      </c>
      <c r="I75" s="12" t="n">
        <f aca="false">F75/(B75-D75+F75)*100</f>
        <v>3.7037037037037</v>
      </c>
      <c r="J75" s="12" t="n">
        <f aca="false">G75/(B75-D75+F75)*100</f>
        <v>1.85185185185185</v>
      </c>
    </row>
    <row r="76" customFormat="false" ht="10.2" hidden="false" customHeight="false" outlineLevel="0" collapsed="false">
      <c r="A76" s="9" t="s">
        <v>82</v>
      </c>
      <c r="B76" s="10" t="n">
        <v>82</v>
      </c>
      <c r="C76" s="10" t="n">
        <v>76</v>
      </c>
      <c r="D76" s="10" t="n">
        <v>5</v>
      </c>
      <c r="E76" s="10" t="n">
        <v>6</v>
      </c>
      <c r="F76" s="10" t="n">
        <v>6</v>
      </c>
      <c r="G76" s="11" t="n">
        <f aca="false">D76-F76</f>
        <v>-1</v>
      </c>
      <c r="H76" s="12" t="n">
        <f aca="false">D76/(B76-D76+F76)*100</f>
        <v>6.02409638554217</v>
      </c>
      <c r="I76" s="12" t="n">
        <f aca="false">F76/(B76-D76+F76)*100</f>
        <v>7.2289156626506</v>
      </c>
      <c r="J76" s="12" t="n">
        <f aca="false">G76/(B76-D76+F76)*100</f>
        <v>-1.20481927710843</v>
      </c>
    </row>
    <row r="77" customFormat="false" ht="10.2" hidden="false" customHeight="false" outlineLevel="0" collapsed="false">
      <c r="A77" s="9" t="s">
        <v>83</v>
      </c>
      <c r="B77" s="10" t="n">
        <v>84</v>
      </c>
      <c r="C77" s="10" t="n">
        <v>76</v>
      </c>
      <c r="D77" s="10" t="n">
        <v>9</v>
      </c>
      <c r="E77" s="10" t="n">
        <v>12</v>
      </c>
      <c r="F77" s="10" t="n">
        <v>9</v>
      </c>
      <c r="G77" s="11" t="n">
        <f aca="false">D77-F77</f>
        <v>0</v>
      </c>
      <c r="H77" s="12" t="n">
        <f aca="false">D77/(B77-D77+F77)*100</f>
        <v>10.7142857142857</v>
      </c>
      <c r="I77" s="12" t="n">
        <f aca="false">F77/(B77-D77+F77)*100</f>
        <v>10.7142857142857</v>
      </c>
      <c r="J77" s="12" t="n">
        <f aca="false">G77/(B77-D77+F77)*100</f>
        <v>0</v>
      </c>
    </row>
    <row r="78" customFormat="false" ht="10.2" hidden="false" customHeight="false" outlineLevel="0" collapsed="false">
      <c r="A78" s="9" t="s">
        <v>84</v>
      </c>
      <c r="B78" s="10" t="n">
        <v>34</v>
      </c>
      <c r="C78" s="10" t="n">
        <v>24</v>
      </c>
      <c r="D78" s="10" t="n">
        <v>7</v>
      </c>
      <c r="E78" s="10" t="n">
        <v>4</v>
      </c>
      <c r="F78" s="10" t="n">
        <v>3</v>
      </c>
      <c r="G78" s="11" t="n">
        <f aca="false">D78-F78</f>
        <v>4</v>
      </c>
      <c r="H78" s="12" t="n">
        <f aca="false">D78/(B78-D78+F78)*100</f>
        <v>23.3333333333333</v>
      </c>
      <c r="I78" s="12" t="n">
        <f aca="false">F78/(B78-D78+F78)*100</f>
        <v>10</v>
      </c>
      <c r="J78" s="12" t="n">
        <f aca="false">G78/(B78-D78+F78)*100</f>
        <v>13.3333333333333</v>
      </c>
    </row>
    <row r="79" customFormat="false" ht="10.2" hidden="false" customHeight="false" outlineLevel="0" collapsed="false">
      <c r="A79" s="9" t="s">
        <v>85</v>
      </c>
      <c r="B79" s="10" t="n">
        <v>58</v>
      </c>
      <c r="C79" s="10" t="n">
        <v>51</v>
      </c>
      <c r="D79" s="10" t="n">
        <v>2</v>
      </c>
      <c r="E79" s="10" t="n">
        <v>4</v>
      </c>
      <c r="F79" s="10" t="n">
        <v>4</v>
      </c>
      <c r="G79" s="11" t="n">
        <f aca="false">D79-F79</f>
        <v>-2</v>
      </c>
      <c r="H79" s="12" t="n">
        <f aca="false">D79/(B79-D79+F79)*100</f>
        <v>3.33333333333333</v>
      </c>
      <c r="I79" s="12" t="n">
        <f aca="false">F79/(B79-D79+F79)*100</f>
        <v>6.66666666666667</v>
      </c>
      <c r="J79" s="12" t="n">
        <f aca="false">G79/(B79-D79+F79)*100</f>
        <v>-3.33333333333333</v>
      </c>
    </row>
    <row r="80" customFormat="false" ht="10.2" hidden="false" customHeight="false" outlineLevel="0" collapsed="false">
      <c r="A80" s="9" t="s">
        <v>86</v>
      </c>
      <c r="B80" s="10" t="n">
        <v>84</v>
      </c>
      <c r="C80" s="10" t="n">
        <v>79</v>
      </c>
      <c r="D80" s="10" t="n">
        <v>3</v>
      </c>
      <c r="E80" s="10" t="n">
        <v>11</v>
      </c>
      <c r="F80" s="10" t="n">
        <v>11</v>
      </c>
      <c r="G80" s="11" t="n">
        <f aca="false">D80-F80</f>
        <v>-8</v>
      </c>
      <c r="H80" s="12" t="n">
        <f aca="false">D80/(B80-D80+F80)*100</f>
        <v>3.26086956521739</v>
      </c>
      <c r="I80" s="12" t="n">
        <f aca="false">F80/(B80-D80+F80)*100</f>
        <v>11.9565217391304</v>
      </c>
      <c r="J80" s="12" t="n">
        <f aca="false">G80/(B80-D80+F80)*100</f>
        <v>-8.69565217391304</v>
      </c>
    </row>
    <row r="81" customFormat="false" ht="10.2" hidden="false" customHeight="false" outlineLevel="0" collapsed="false">
      <c r="A81" s="9" t="s">
        <v>87</v>
      </c>
      <c r="B81" s="10" t="n">
        <v>99</v>
      </c>
      <c r="C81" s="10" t="n">
        <v>86</v>
      </c>
      <c r="D81" s="10" t="n">
        <v>8</v>
      </c>
      <c r="E81" s="10" t="n">
        <v>11</v>
      </c>
      <c r="F81" s="10" t="n">
        <v>10</v>
      </c>
      <c r="G81" s="11" t="n">
        <f aca="false">D81-F81</f>
        <v>-2</v>
      </c>
      <c r="H81" s="12" t="n">
        <f aca="false">D81/(B81-D81+F81)*100</f>
        <v>7.92079207920792</v>
      </c>
      <c r="I81" s="12" t="n">
        <f aca="false">F81/(B81-D81+F81)*100</f>
        <v>9.9009900990099</v>
      </c>
      <c r="J81" s="12" t="n">
        <f aca="false">G81/(B81-D81+F81)*100</f>
        <v>-1.98019801980198</v>
      </c>
    </row>
    <row r="82" customFormat="false" ht="10.2" hidden="false" customHeight="false" outlineLevel="0" collapsed="false">
      <c r="A82" s="9" t="s">
        <v>88</v>
      </c>
      <c r="B82" s="10" t="n">
        <v>68</v>
      </c>
      <c r="C82" s="10" t="n">
        <v>61</v>
      </c>
      <c r="D82" s="10" t="n">
        <v>5</v>
      </c>
      <c r="E82" s="10" t="n">
        <v>1</v>
      </c>
      <c r="F82" s="10" t="n">
        <v>1</v>
      </c>
      <c r="G82" s="11" t="n">
        <f aca="false">D82-F82</f>
        <v>4</v>
      </c>
      <c r="H82" s="12" t="n">
        <f aca="false">D82/(B82-D82+F82)*100</f>
        <v>7.8125</v>
      </c>
      <c r="I82" s="12" t="n">
        <f aca="false">F82/(B82-D82+F82)*100</f>
        <v>1.5625</v>
      </c>
      <c r="J82" s="12" t="n">
        <f aca="false">G82/(B82-D82+F82)*100</f>
        <v>6.25</v>
      </c>
    </row>
    <row r="83" customFormat="false" ht="10.2" hidden="false" customHeight="false" outlineLevel="0" collapsed="false">
      <c r="A83" s="9" t="s">
        <v>89</v>
      </c>
      <c r="B83" s="10" t="n">
        <v>261</v>
      </c>
      <c r="C83" s="10" t="n">
        <v>233</v>
      </c>
      <c r="D83" s="10" t="n">
        <v>29</v>
      </c>
      <c r="E83" s="10" t="n">
        <v>23</v>
      </c>
      <c r="F83" s="10" t="n">
        <v>21</v>
      </c>
      <c r="G83" s="11" t="n">
        <f aca="false">D83-F83</f>
        <v>8</v>
      </c>
      <c r="H83" s="12" t="n">
        <f aca="false">D83/(B83-D83+F83)*100</f>
        <v>11.4624505928854</v>
      </c>
      <c r="I83" s="12" t="n">
        <f aca="false">F83/(B83-D83+F83)*100</f>
        <v>8.300395256917</v>
      </c>
      <c r="J83" s="12" t="n">
        <f aca="false">G83/(B83-D83+F83)*100</f>
        <v>3.16205533596838</v>
      </c>
    </row>
    <row r="84" customFormat="false" ht="10.2" hidden="false" customHeight="false" outlineLevel="0" collapsed="false">
      <c r="A84" s="9" t="s">
        <v>90</v>
      </c>
      <c r="B84" s="10" t="n">
        <v>52</v>
      </c>
      <c r="C84" s="10" t="n">
        <v>48</v>
      </c>
      <c r="D84" s="10" t="n">
        <v>3</v>
      </c>
      <c r="E84" s="10" t="n">
        <v>6</v>
      </c>
      <c r="F84" s="10" t="n">
        <v>6</v>
      </c>
      <c r="G84" s="11" t="n">
        <f aca="false">D84-F84</f>
        <v>-3</v>
      </c>
      <c r="H84" s="12" t="n">
        <f aca="false">D84/(B84-D84+F84)*100</f>
        <v>5.45454545454545</v>
      </c>
      <c r="I84" s="12" t="n">
        <f aca="false">F84/(B84-D84+F84)*100</f>
        <v>10.9090909090909</v>
      </c>
      <c r="J84" s="12" t="n">
        <f aca="false">G84/(B84-D84+F84)*100</f>
        <v>-5.45454545454545</v>
      </c>
    </row>
    <row r="85" customFormat="false" ht="10.2" hidden="false" customHeight="false" outlineLevel="0" collapsed="false">
      <c r="A85" s="9" t="s">
        <v>91</v>
      </c>
      <c r="B85" s="10" t="n">
        <v>82</v>
      </c>
      <c r="C85" s="10" t="n">
        <v>73</v>
      </c>
      <c r="D85" s="10" t="n">
        <v>8</v>
      </c>
      <c r="E85" s="10" t="n">
        <v>7</v>
      </c>
      <c r="F85" s="10" t="n">
        <v>7</v>
      </c>
      <c r="G85" s="11" t="n">
        <f aca="false">D85-F85</f>
        <v>1</v>
      </c>
      <c r="H85" s="12" t="n">
        <f aca="false">D85/(B85-D85+F85)*100</f>
        <v>9.87654320987654</v>
      </c>
      <c r="I85" s="12" t="n">
        <f aca="false">F85/(B85-D85+F85)*100</f>
        <v>8.64197530864198</v>
      </c>
      <c r="J85" s="12" t="n">
        <f aca="false">G85/(B85-D85+F85)*100</f>
        <v>1.23456790123457</v>
      </c>
    </row>
    <row r="86" customFormat="false" ht="10.2" hidden="false" customHeight="false" outlineLevel="0" collapsed="false">
      <c r="A86" s="9" t="s">
        <v>92</v>
      </c>
      <c r="B86" s="10" t="n">
        <v>44</v>
      </c>
      <c r="C86" s="10" t="n">
        <v>42</v>
      </c>
      <c r="D86" s="10" t="n">
        <v>1</v>
      </c>
      <c r="E86" s="10" t="n">
        <v>6</v>
      </c>
      <c r="F86" s="10" t="n">
        <v>6</v>
      </c>
      <c r="G86" s="11" t="n">
        <f aca="false">D86-F86</f>
        <v>-5</v>
      </c>
      <c r="H86" s="12" t="n">
        <f aca="false">D86/(B86-D86+F86)*100</f>
        <v>2.04081632653061</v>
      </c>
      <c r="I86" s="12" t="n">
        <f aca="false">F86/(B86-D86+F86)*100</f>
        <v>12.2448979591837</v>
      </c>
      <c r="J86" s="12" t="n">
        <f aca="false">G86/(B86-D86+F86)*100</f>
        <v>-10.2040816326531</v>
      </c>
    </row>
    <row r="87" customFormat="false" ht="10.2" hidden="false" customHeight="false" outlineLevel="0" collapsed="false">
      <c r="A87" s="9" t="s">
        <v>93</v>
      </c>
      <c r="B87" s="10" t="n">
        <v>191</v>
      </c>
      <c r="C87" s="10" t="n">
        <v>173</v>
      </c>
      <c r="D87" s="10" t="n">
        <v>8</v>
      </c>
      <c r="E87" s="10" t="n">
        <v>22</v>
      </c>
      <c r="F87" s="10" t="n">
        <v>19</v>
      </c>
      <c r="G87" s="11" t="n">
        <f aca="false">D87-F87</f>
        <v>-11</v>
      </c>
      <c r="H87" s="12" t="n">
        <f aca="false">D87/(B87-D87+F87)*100</f>
        <v>3.96039603960396</v>
      </c>
      <c r="I87" s="12" t="n">
        <f aca="false">F87/(B87-D87+F87)*100</f>
        <v>9.40594059405941</v>
      </c>
      <c r="J87" s="12" t="n">
        <f aca="false">G87/(B87-D87+F87)*100</f>
        <v>-5.44554455445545</v>
      </c>
    </row>
    <row r="88" customFormat="false" ht="10.2" hidden="false" customHeight="false" outlineLevel="0" collapsed="false">
      <c r="A88" s="9" t="s">
        <v>94</v>
      </c>
      <c r="B88" s="10" t="n">
        <v>185</v>
      </c>
      <c r="C88" s="10" t="n">
        <v>164</v>
      </c>
      <c r="D88" s="10" t="n">
        <v>17</v>
      </c>
      <c r="E88" s="10" t="n">
        <v>17</v>
      </c>
      <c r="F88" s="10" t="n">
        <v>16</v>
      </c>
      <c r="G88" s="11" t="n">
        <f aca="false">D88-F88</f>
        <v>1</v>
      </c>
      <c r="H88" s="12" t="n">
        <f aca="false">D88/(B88-D88+F88)*100</f>
        <v>9.23913043478261</v>
      </c>
      <c r="I88" s="12" t="n">
        <f aca="false">F88/(B88-D88+F88)*100</f>
        <v>8.69565217391304</v>
      </c>
      <c r="J88" s="12" t="n">
        <f aca="false">G88/(B88-D88+F88)*100</f>
        <v>0.543478260869565</v>
      </c>
    </row>
    <row r="89" customFormat="false" ht="10.2" hidden="false" customHeight="false" outlineLevel="0" collapsed="false">
      <c r="A89" s="9" t="s">
        <v>95</v>
      </c>
      <c r="B89" s="10" t="n">
        <v>297</v>
      </c>
      <c r="C89" s="10" t="n">
        <v>252</v>
      </c>
      <c r="D89" s="10" t="n">
        <v>19</v>
      </c>
      <c r="E89" s="10" t="n">
        <v>31</v>
      </c>
      <c r="F89" s="10" t="n">
        <v>28</v>
      </c>
      <c r="G89" s="11" t="n">
        <f aca="false">D89-F89</f>
        <v>-9</v>
      </c>
      <c r="H89" s="12" t="n">
        <f aca="false">D89/(B89-D89+F89)*100</f>
        <v>6.20915032679739</v>
      </c>
      <c r="I89" s="12" t="n">
        <f aca="false">F89/(B89-D89+F89)*100</f>
        <v>9.15032679738562</v>
      </c>
      <c r="J89" s="12" t="n">
        <f aca="false">G89/(B89-D89+F89)*100</f>
        <v>-2.94117647058824</v>
      </c>
    </row>
    <row r="90" customFormat="false" ht="10.2" hidden="false" customHeight="false" outlineLevel="0" collapsed="false">
      <c r="A90" s="9" t="s">
        <v>96</v>
      </c>
      <c r="B90" s="10" t="n">
        <v>55</v>
      </c>
      <c r="C90" s="10" t="n">
        <v>50</v>
      </c>
      <c r="D90" s="10" t="n">
        <v>5</v>
      </c>
      <c r="E90" s="10" t="n">
        <v>5</v>
      </c>
      <c r="F90" s="10" t="n">
        <v>5</v>
      </c>
      <c r="G90" s="11" t="n">
        <f aca="false">D90-F90</f>
        <v>0</v>
      </c>
      <c r="H90" s="12" t="n">
        <f aca="false">D90/(B90-D90+F90)*100</f>
        <v>9.09090909090909</v>
      </c>
      <c r="I90" s="12" t="n">
        <f aca="false">F90/(B90-D90+F90)*100</f>
        <v>9.09090909090909</v>
      </c>
      <c r="J90" s="12" t="n">
        <f aca="false">G90/(B90-D90+F90)*100</f>
        <v>0</v>
      </c>
    </row>
    <row r="91" customFormat="false" ht="10.2" hidden="false" customHeight="false" outlineLevel="0" collapsed="false">
      <c r="A91" s="9" t="s">
        <v>97</v>
      </c>
      <c r="B91" s="10" t="n">
        <v>257</v>
      </c>
      <c r="C91" s="10" t="n">
        <v>233</v>
      </c>
      <c r="D91" s="10" t="n">
        <v>15</v>
      </c>
      <c r="E91" s="10" t="n">
        <v>23</v>
      </c>
      <c r="F91" s="10" t="n">
        <v>18</v>
      </c>
      <c r="G91" s="11" t="n">
        <f aca="false">D91-F91</f>
        <v>-3</v>
      </c>
      <c r="H91" s="12" t="n">
        <f aca="false">D91/(B91-D91+F91)*100</f>
        <v>5.76923076923077</v>
      </c>
      <c r="I91" s="12" t="n">
        <f aca="false">F91/(B91-D91+F91)*100</f>
        <v>6.92307692307692</v>
      </c>
      <c r="J91" s="12" t="n">
        <f aca="false">G91/(B91-D91+F91)*100</f>
        <v>-1.15384615384615</v>
      </c>
    </row>
    <row r="92" customFormat="false" ht="10.2" hidden="false" customHeight="false" outlineLevel="0" collapsed="false">
      <c r="A92" s="9" t="s">
        <v>98</v>
      </c>
      <c r="B92" s="10" t="n">
        <v>401</v>
      </c>
      <c r="C92" s="10" t="n">
        <v>355</v>
      </c>
      <c r="D92" s="10" t="n">
        <v>35</v>
      </c>
      <c r="E92" s="10" t="n">
        <v>38</v>
      </c>
      <c r="F92" s="10" t="n">
        <v>35</v>
      </c>
      <c r="G92" s="11" t="n">
        <f aca="false">D92-F92</f>
        <v>0</v>
      </c>
      <c r="H92" s="12" t="n">
        <f aca="false">D92/(B92-D92+F92)*100</f>
        <v>8.7281795511222</v>
      </c>
      <c r="I92" s="12" t="n">
        <f aca="false">F92/(B92-D92+F92)*100</f>
        <v>8.7281795511222</v>
      </c>
      <c r="J92" s="12" t="n">
        <f aca="false">G92/(B92-D92+F92)*100</f>
        <v>0</v>
      </c>
    </row>
    <row r="93" customFormat="false" ht="10.2" hidden="false" customHeight="false" outlineLevel="0" collapsed="false">
      <c r="A93" s="9" t="s">
        <v>99</v>
      </c>
      <c r="B93" s="10" t="n">
        <v>142</v>
      </c>
      <c r="C93" s="10" t="n">
        <v>130</v>
      </c>
      <c r="D93" s="10" t="n">
        <v>13</v>
      </c>
      <c r="E93" s="10" t="n">
        <v>8</v>
      </c>
      <c r="F93" s="10" t="n">
        <v>7</v>
      </c>
      <c r="G93" s="11" t="n">
        <f aca="false">D93-F93</f>
        <v>6</v>
      </c>
      <c r="H93" s="12" t="n">
        <f aca="false">D93/(B93-D93+F93)*100</f>
        <v>9.55882352941176</v>
      </c>
      <c r="I93" s="12" t="n">
        <f aca="false">F93/(B93-D93+F93)*100</f>
        <v>5.14705882352941</v>
      </c>
      <c r="J93" s="12" t="n">
        <f aca="false">G93/(B93-D93+F93)*100</f>
        <v>4.41176470588235</v>
      </c>
    </row>
    <row r="94" customFormat="false" ht="10.2" hidden="false" customHeight="false" outlineLevel="0" collapsed="false">
      <c r="A94" s="9" t="s">
        <v>100</v>
      </c>
      <c r="B94" s="10" t="n">
        <v>302</v>
      </c>
      <c r="C94" s="10" t="n">
        <v>269</v>
      </c>
      <c r="D94" s="10" t="n">
        <v>21</v>
      </c>
      <c r="E94" s="10" t="n">
        <v>31</v>
      </c>
      <c r="F94" s="10" t="n">
        <v>25</v>
      </c>
      <c r="G94" s="11" t="n">
        <f aca="false">D94-F94</f>
        <v>-4</v>
      </c>
      <c r="H94" s="12" t="n">
        <f aca="false">D94/(B94-D94+F94)*100</f>
        <v>6.86274509803922</v>
      </c>
      <c r="I94" s="12" t="n">
        <f aca="false">F94/(B94-D94+F94)*100</f>
        <v>8.16993464052288</v>
      </c>
      <c r="J94" s="12" t="n">
        <f aca="false">G94/(B94-D94+F94)*100</f>
        <v>-1.30718954248366</v>
      </c>
    </row>
    <row r="95" customFormat="false" ht="10.2" hidden="false" customHeight="false" outlineLevel="0" collapsed="false">
      <c r="A95" s="9" t="s">
        <v>101</v>
      </c>
      <c r="B95" s="10" t="n">
        <v>97</v>
      </c>
      <c r="C95" s="10" t="n">
        <v>86</v>
      </c>
      <c r="D95" s="10" t="n">
        <v>3</v>
      </c>
      <c r="E95" s="10" t="n">
        <v>6</v>
      </c>
      <c r="F95" s="10" t="n">
        <v>6</v>
      </c>
      <c r="G95" s="11" t="n">
        <f aca="false">D95-F95</f>
        <v>-3</v>
      </c>
      <c r="H95" s="12" t="n">
        <f aca="false">D95/(B95-D95+F95)*100</f>
        <v>3</v>
      </c>
      <c r="I95" s="12" t="n">
        <f aca="false">F95/(B95-D95+F95)*100</f>
        <v>6</v>
      </c>
      <c r="J95" s="12" t="n">
        <f aca="false">G95/(B95-D95+F95)*100</f>
        <v>-3</v>
      </c>
    </row>
    <row r="96" customFormat="false" ht="10.2" hidden="false" customHeight="false" outlineLevel="0" collapsed="false">
      <c r="A96" s="9" t="s">
        <v>102</v>
      </c>
      <c r="B96" s="10" t="n">
        <v>283</v>
      </c>
      <c r="C96" s="10" t="n">
        <v>254</v>
      </c>
      <c r="D96" s="10" t="n">
        <v>21</v>
      </c>
      <c r="E96" s="10" t="n">
        <v>33</v>
      </c>
      <c r="F96" s="10" t="n">
        <v>29</v>
      </c>
      <c r="G96" s="11" t="n">
        <f aca="false">D96-F96</f>
        <v>-8</v>
      </c>
      <c r="H96" s="12" t="n">
        <f aca="false">D96/(B96-D96+F96)*100</f>
        <v>7.21649484536082</v>
      </c>
      <c r="I96" s="12" t="n">
        <f aca="false">F96/(B96-D96+F96)*100</f>
        <v>9.96563573883162</v>
      </c>
      <c r="J96" s="12" t="n">
        <f aca="false">G96/(B96-D96+F96)*100</f>
        <v>-2.74914089347079</v>
      </c>
    </row>
    <row r="97" customFormat="false" ht="10.2" hidden="false" customHeight="false" outlineLevel="0" collapsed="false">
      <c r="A97" s="9" t="s">
        <v>103</v>
      </c>
      <c r="B97" s="10" t="n">
        <v>153</v>
      </c>
      <c r="C97" s="10" t="n">
        <v>143</v>
      </c>
      <c r="D97" s="10" t="n">
        <v>7</v>
      </c>
      <c r="E97" s="10" t="n">
        <v>15</v>
      </c>
      <c r="F97" s="10" t="n">
        <v>12</v>
      </c>
      <c r="G97" s="11" t="n">
        <f aca="false">D97-F97</f>
        <v>-5</v>
      </c>
      <c r="H97" s="12" t="n">
        <f aca="false">D97/(B97-D97+F97)*100</f>
        <v>4.43037974683544</v>
      </c>
      <c r="I97" s="12" t="n">
        <f aca="false">F97/(B97-D97+F97)*100</f>
        <v>7.59493670886076</v>
      </c>
      <c r="J97" s="12" t="n">
        <f aca="false">G97/(B97-D97+F97)*100</f>
        <v>-3.16455696202532</v>
      </c>
    </row>
    <row r="98" customFormat="false" ht="10.2" hidden="false" customHeight="false" outlineLevel="0" collapsed="false">
      <c r="A98" s="9" t="s">
        <v>104</v>
      </c>
      <c r="B98" s="10" t="n">
        <v>33</v>
      </c>
      <c r="C98" s="10" t="n">
        <v>24</v>
      </c>
      <c r="D98" s="10" t="n">
        <v>2</v>
      </c>
      <c r="E98" s="10" t="n">
        <v>4</v>
      </c>
      <c r="F98" s="10" t="n">
        <v>3</v>
      </c>
      <c r="G98" s="11" t="n">
        <f aca="false">D98-F98</f>
        <v>-1</v>
      </c>
      <c r="H98" s="12" t="n">
        <f aca="false">D98/(B98-D98+F98)*100</f>
        <v>5.88235294117647</v>
      </c>
      <c r="I98" s="12" t="n">
        <f aca="false">F98/(B98-D98+F98)*100</f>
        <v>8.82352941176471</v>
      </c>
      <c r="J98" s="12" t="n">
        <f aca="false">G98/(B98-D98+F98)*100</f>
        <v>-2.94117647058824</v>
      </c>
    </row>
    <row r="99" customFormat="false" ht="10.2" hidden="false" customHeight="false" outlineLevel="0" collapsed="false">
      <c r="A99" s="9" t="s">
        <v>105</v>
      </c>
      <c r="B99" s="10" t="n">
        <v>44</v>
      </c>
      <c r="C99" s="10" t="n">
        <v>38</v>
      </c>
      <c r="D99" s="10" t="n">
        <v>4</v>
      </c>
      <c r="E99" s="10" t="n">
        <v>6</v>
      </c>
      <c r="F99" s="10" t="n">
        <v>6</v>
      </c>
      <c r="G99" s="11" t="n">
        <f aca="false">D99-F99</f>
        <v>-2</v>
      </c>
      <c r="H99" s="12" t="n">
        <f aca="false">D99/(B99-D99+F99)*100</f>
        <v>8.69565217391304</v>
      </c>
      <c r="I99" s="12" t="n">
        <f aca="false">F99/(B99-D99+F99)*100</f>
        <v>13.0434782608696</v>
      </c>
      <c r="J99" s="12" t="n">
        <f aca="false">G99/(B99-D99+F99)*100</f>
        <v>-4.34782608695652</v>
      </c>
    </row>
    <row r="100" customFormat="false" ht="10.2" hidden="false" customHeight="false" outlineLevel="0" collapsed="false">
      <c r="A100" s="9" t="s">
        <v>106</v>
      </c>
      <c r="B100" s="10" t="n">
        <v>56</v>
      </c>
      <c r="C100" s="10" t="n">
        <v>53</v>
      </c>
      <c r="D100" s="10" t="n">
        <v>3</v>
      </c>
      <c r="E100" s="10" t="n">
        <v>4</v>
      </c>
      <c r="F100" s="10" t="n">
        <v>4</v>
      </c>
      <c r="G100" s="11" t="n">
        <f aca="false">D100-F100</f>
        <v>-1</v>
      </c>
      <c r="H100" s="12" t="n">
        <f aca="false">D100/(B100-D100+F100)*100</f>
        <v>5.26315789473684</v>
      </c>
      <c r="I100" s="12" t="n">
        <f aca="false">F100/(B100-D100+F100)*100</f>
        <v>7.01754385964912</v>
      </c>
      <c r="J100" s="12" t="n">
        <f aca="false">G100/(B100-D100+F100)*100</f>
        <v>-1.75438596491228</v>
      </c>
    </row>
    <row r="101" customFormat="false" ht="10.2" hidden="false" customHeight="false" outlineLevel="0" collapsed="false">
      <c r="A101" s="9" t="s">
        <v>107</v>
      </c>
      <c r="B101" s="10" t="n">
        <v>184</v>
      </c>
      <c r="C101" s="10" t="n">
        <v>167</v>
      </c>
      <c r="D101" s="10" t="n">
        <v>18</v>
      </c>
      <c r="E101" s="10" t="n">
        <v>18</v>
      </c>
      <c r="F101" s="10" t="n">
        <v>17</v>
      </c>
      <c r="G101" s="11" t="n">
        <f aca="false">D101-F101</f>
        <v>1</v>
      </c>
      <c r="H101" s="12" t="n">
        <f aca="false">D101/(B101-D101+F101)*100</f>
        <v>9.83606557377049</v>
      </c>
      <c r="I101" s="12" t="n">
        <f aca="false">F101/(B101-D101+F101)*100</f>
        <v>9.2896174863388</v>
      </c>
      <c r="J101" s="12" t="n">
        <f aca="false">G101/(B101-D101+F101)*100</f>
        <v>0.546448087431694</v>
      </c>
    </row>
    <row r="102" customFormat="false" ht="10.2" hidden="false" customHeight="false" outlineLevel="0" collapsed="false">
      <c r="A102" s="13" t="s">
        <v>108</v>
      </c>
      <c r="B102" s="14" t="n">
        <v>17243</v>
      </c>
      <c r="C102" s="14" t="n">
        <v>15125</v>
      </c>
      <c r="D102" s="14" t="n">
        <v>1528</v>
      </c>
      <c r="E102" s="14" t="n">
        <v>1701</v>
      </c>
      <c r="F102" s="14" t="n">
        <v>1557</v>
      </c>
      <c r="G102" s="15" t="n">
        <f aca="false">D102-F102</f>
        <v>-29</v>
      </c>
      <c r="H102" s="16" t="n">
        <f aca="false">D102/(B102-D102+F102)*100</f>
        <v>8.84668828161186</v>
      </c>
      <c r="I102" s="16" t="n">
        <f aca="false">F102/(B102-D102+F102)*100</f>
        <v>9.01459008800371</v>
      </c>
      <c r="J102" s="16" t="n">
        <f aca="false">G102/(B102-D102+F102)*100</f>
        <v>-0.167901806391848</v>
      </c>
    </row>
    <row r="103" customFormat="false" ht="10.2" hidden="false" customHeight="false" outlineLevel="0" collapsed="false">
      <c r="A103" s="17"/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99"/>
    <col collapsed="false" customWidth="true" hidden="false" outlineLevel="0" max="4" min="3" style="1" width="6.99"/>
    <col collapsed="false" customWidth="true" hidden="false" outlineLevel="0" max="5" min="5" style="1" width="8.33"/>
    <col collapsed="false" customWidth="false" hidden="false" outlineLevel="0" max="6" min="6" style="1" width="9.1"/>
    <col collapsed="false" customWidth="true" hidden="false" outlineLevel="0" max="10" min="7" style="1" width="6.99"/>
    <col collapsed="false" customWidth="false" hidden="false" outlineLevel="0" max="257" min="11" style="1" width="9.1"/>
  </cols>
  <sheetData>
    <row r="1" customFormat="false" ht="23.25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7</v>
      </c>
      <c r="C5" s="6" t="n">
        <v>6</v>
      </c>
      <c r="D5" s="6" t="n">
        <v>2</v>
      </c>
      <c r="E5" s="6" t="n">
        <v>3</v>
      </c>
      <c r="F5" s="6" t="n">
        <v>3</v>
      </c>
      <c r="G5" s="7" t="n">
        <f aca="false">D5-F5</f>
        <v>-1</v>
      </c>
      <c r="H5" s="8" t="n">
        <f aca="false">D5/(B5-D5+F5)*100</f>
        <v>25</v>
      </c>
      <c r="I5" s="8" t="n">
        <f aca="false">F5/(B5-D5+F5)*100</f>
        <v>37.5</v>
      </c>
      <c r="J5" s="8" t="n">
        <f aca="false">G5/(B5-D5+F5)*100</f>
        <v>-12.5</v>
      </c>
    </row>
    <row r="6" customFormat="false" ht="10.2" hidden="false" customHeight="false" outlineLevel="0" collapsed="false">
      <c r="A6" s="9" t="s">
        <v>12</v>
      </c>
      <c r="B6" s="10" t="n">
        <v>18</v>
      </c>
      <c r="C6" s="10" t="n">
        <v>15</v>
      </c>
      <c r="D6" s="10" t="n">
        <v>1</v>
      </c>
      <c r="E6" s="10" t="n">
        <v>2</v>
      </c>
      <c r="F6" s="10" t="n">
        <v>2</v>
      </c>
      <c r="G6" s="11" t="n">
        <f aca="false">D6-F6</f>
        <v>-1</v>
      </c>
      <c r="H6" s="12" t="n">
        <f aca="false">D6/(B6-D6+F6)*100</f>
        <v>5.26315789473684</v>
      </c>
      <c r="I6" s="12" t="n">
        <f aca="false">F6/(B6-D6+F6)*100</f>
        <v>10.5263157894737</v>
      </c>
      <c r="J6" s="12" t="n">
        <f aca="false">G6/(B6-D6+F6)*100</f>
        <v>-5.26315789473684</v>
      </c>
    </row>
    <row r="7" customFormat="false" ht="10.2" hidden="false" customHeight="false" outlineLevel="0" collapsed="false">
      <c r="A7" s="9" t="s">
        <v>13</v>
      </c>
      <c r="B7" s="10" t="n">
        <v>12</v>
      </c>
      <c r="C7" s="10" t="n">
        <v>12</v>
      </c>
      <c r="D7" s="10" t="n">
        <v>1</v>
      </c>
      <c r="E7" s="10" t="n">
        <v>0</v>
      </c>
      <c r="F7" s="10" t="n">
        <v>0</v>
      </c>
      <c r="G7" s="11" t="n">
        <f aca="false">D7-F7</f>
        <v>1</v>
      </c>
      <c r="H7" s="12" t="n">
        <f aca="false">D7/(B7-D7+F7)*100</f>
        <v>9.09090909090909</v>
      </c>
      <c r="I7" s="12" t="n">
        <f aca="false">F7/(B7-D7+F7)*100</f>
        <v>0</v>
      </c>
      <c r="J7" s="12" t="n">
        <f aca="false">G7/(B7-D7+F7)*100</f>
        <v>9.09090909090909</v>
      </c>
    </row>
    <row r="8" customFormat="false" ht="10.5" hidden="false" customHeight="true" outlineLevel="0" collapsed="false">
      <c r="A8" s="9" t="s">
        <v>14</v>
      </c>
      <c r="B8" s="10" t="n">
        <v>20</v>
      </c>
      <c r="C8" s="10" t="n">
        <v>19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5</v>
      </c>
      <c r="B9" s="10" t="n">
        <v>11</v>
      </c>
      <c r="C9" s="10" t="n">
        <v>11</v>
      </c>
      <c r="D9" s="10" t="n">
        <v>1</v>
      </c>
      <c r="E9" s="10" t="n">
        <v>0</v>
      </c>
      <c r="F9" s="10" t="n">
        <v>0</v>
      </c>
      <c r="G9" s="11" t="n">
        <f aca="false">D9-F9</f>
        <v>1</v>
      </c>
      <c r="H9" s="12" t="n">
        <f aca="false">D9/(B9-D9+F9)*100</f>
        <v>10</v>
      </c>
      <c r="I9" s="12" t="n">
        <f aca="false">F9/(B9-D9+F9)*100</f>
        <v>0</v>
      </c>
      <c r="J9" s="12" t="n">
        <f aca="false">G9/(B9-D9+F9)*100</f>
        <v>10</v>
      </c>
    </row>
    <row r="10" customFormat="false" ht="10.2" hidden="false" customHeight="false" outlineLevel="0" collapsed="false">
      <c r="A10" s="9" t="s">
        <v>16</v>
      </c>
      <c r="B10" s="10" t="n">
        <v>13</v>
      </c>
      <c r="C10" s="10" t="n">
        <v>13</v>
      </c>
      <c r="D10" s="10" t="n">
        <v>0</v>
      </c>
      <c r="E10" s="10" t="n">
        <v>4</v>
      </c>
      <c r="F10" s="10" t="n">
        <v>3</v>
      </c>
      <c r="G10" s="11" t="n">
        <f aca="false">D10-F10</f>
        <v>-3</v>
      </c>
      <c r="H10" s="12" t="n">
        <f aca="false">D10/(B10-D10+F10)*100</f>
        <v>0</v>
      </c>
      <c r="I10" s="12" t="n">
        <f aca="false">F10/(B10-D10+F10)*100</f>
        <v>18.75</v>
      </c>
      <c r="J10" s="12" t="n">
        <f aca="false">G10/(B10-D10+F10)*100</f>
        <v>-18.75</v>
      </c>
    </row>
    <row r="11" customFormat="false" ht="10.2" hidden="false" customHeight="false" outlineLevel="0" collapsed="false">
      <c r="A11" s="9" t="s">
        <v>17</v>
      </c>
      <c r="B11" s="10" t="n">
        <v>5</v>
      </c>
      <c r="C11" s="10" t="n">
        <v>5</v>
      </c>
      <c r="D11" s="10" t="n">
        <v>1</v>
      </c>
      <c r="E11" s="10" t="n">
        <v>1</v>
      </c>
      <c r="F11" s="10" t="n">
        <v>1</v>
      </c>
      <c r="G11" s="11" t="n">
        <f aca="false">D11-F11</f>
        <v>0</v>
      </c>
      <c r="H11" s="12" t="n">
        <f aca="false">D11/(B11-D11+F11)*100</f>
        <v>20</v>
      </c>
      <c r="I11" s="12" t="n">
        <f aca="false">F11/(B11-D11+F11)*100</f>
        <v>2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18</v>
      </c>
      <c r="B12" s="10" t="n">
        <v>3</v>
      </c>
      <c r="C12" s="10" t="n">
        <v>3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19</v>
      </c>
      <c r="B13" s="10" t="n">
        <v>5</v>
      </c>
      <c r="C13" s="10" t="n">
        <v>5</v>
      </c>
      <c r="D13" s="10" t="n">
        <v>0</v>
      </c>
      <c r="E13" s="10" t="n">
        <v>1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0</v>
      </c>
      <c r="B14" s="10" t="n">
        <v>10</v>
      </c>
      <c r="C14" s="10" t="n">
        <v>9</v>
      </c>
      <c r="D14" s="10" t="n">
        <v>0</v>
      </c>
      <c r="E14" s="10" t="n">
        <v>1</v>
      </c>
      <c r="F14" s="10" t="n">
        <v>1</v>
      </c>
      <c r="G14" s="11" t="n">
        <f aca="false">D14-F14</f>
        <v>-1</v>
      </c>
      <c r="H14" s="12" t="n">
        <f aca="false">D14/(B14-D14+F14)*100</f>
        <v>0</v>
      </c>
      <c r="I14" s="12" t="n">
        <f aca="false">F14/(B14-D14+F14)*100</f>
        <v>9.09090909090909</v>
      </c>
      <c r="J14" s="12" t="n">
        <f aca="false">G14/(B14-D14+F14)*100</f>
        <v>-9.09090909090909</v>
      </c>
    </row>
    <row r="15" customFormat="false" ht="10.2" hidden="false" customHeight="false" outlineLevel="0" collapsed="false">
      <c r="A15" s="9" t="s">
        <v>21</v>
      </c>
      <c r="B15" s="10" t="n">
        <v>20</v>
      </c>
      <c r="C15" s="10" t="n">
        <v>18</v>
      </c>
      <c r="D15" s="10" t="n">
        <v>1</v>
      </c>
      <c r="E15" s="10" t="n">
        <v>1</v>
      </c>
      <c r="F15" s="10" t="n">
        <v>1</v>
      </c>
      <c r="G15" s="11" t="n">
        <f aca="false">D15-F15</f>
        <v>0</v>
      </c>
      <c r="H15" s="12" t="n">
        <f aca="false">D15/(B15-D15+F15)*100</f>
        <v>5</v>
      </c>
      <c r="I15" s="12" t="n">
        <f aca="false">F15/(B15-D15+F15)*100</f>
        <v>5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22</v>
      </c>
      <c r="B16" s="10" t="n">
        <v>5</v>
      </c>
      <c r="C16" s="10" t="n">
        <v>5</v>
      </c>
      <c r="D16" s="10" t="n">
        <v>0</v>
      </c>
      <c r="E16" s="10" t="n">
        <v>1</v>
      </c>
      <c r="F16" s="10" t="n">
        <v>1</v>
      </c>
      <c r="G16" s="11" t="n">
        <f aca="false">D16-F16</f>
        <v>-1</v>
      </c>
      <c r="H16" s="12" t="n">
        <f aca="false">D16/(B16-D16+F16)*100</f>
        <v>0</v>
      </c>
      <c r="I16" s="12" t="n">
        <f aca="false">F16/(B16-D16+F16)*100</f>
        <v>16.6666666666667</v>
      </c>
      <c r="J16" s="12" t="n">
        <f aca="false">G16/(B16-D16+F16)*100</f>
        <v>-16.6666666666667</v>
      </c>
    </row>
    <row r="17" customFormat="false" ht="10.2" hidden="false" customHeight="false" outlineLevel="0" collapsed="false">
      <c r="A17" s="9" t="s">
        <v>23</v>
      </c>
      <c r="B17" s="10" t="n">
        <v>4</v>
      </c>
      <c r="C17" s="10" t="n">
        <v>4</v>
      </c>
      <c r="D17" s="10" t="n">
        <v>0</v>
      </c>
      <c r="E17" s="10" t="n">
        <v>1</v>
      </c>
      <c r="F17" s="10" t="n">
        <v>1</v>
      </c>
      <c r="G17" s="11" t="n">
        <f aca="false">D17-F17</f>
        <v>-1</v>
      </c>
      <c r="H17" s="12" t="n">
        <f aca="false">D17/(B17-D17+F17)*100</f>
        <v>0</v>
      </c>
      <c r="I17" s="12" t="n">
        <f aca="false">F17/(B17-D17+F17)*100</f>
        <v>20</v>
      </c>
      <c r="J17" s="12" t="n">
        <f aca="false">G17/(B17-D17+F17)*100</f>
        <v>-20</v>
      </c>
    </row>
    <row r="18" customFormat="false" ht="10.2" hidden="false" customHeight="false" outlineLevel="0" collapsed="false">
      <c r="A18" s="9" t="s">
        <v>24</v>
      </c>
      <c r="B18" s="10" t="n">
        <v>12</v>
      </c>
      <c r="C18" s="10" t="n">
        <v>12</v>
      </c>
      <c r="D18" s="10" t="n">
        <v>1</v>
      </c>
      <c r="E18" s="10" t="n">
        <v>4</v>
      </c>
      <c r="F18" s="10" t="n">
        <v>4</v>
      </c>
      <c r="G18" s="11" t="n">
        <f aca="false">D18-F18</f>
        <v>-3</v>
      </c>
      <c r="H18" s="12" t="n">
        <f aca="false">D18/(B18-D18+F18)*100</f>
        <v>6.66666666666667</v>
      </c>
      <c r="I18" s="12" t="n">
        <f aca="false">F18/(B18-D18+F18)*100</f>
        <v>26.6666666666667</v>
      </c>
      <c r="J18" s="12" t="n">
        <f aca="false">G18/(B18-D18+F18)*100</f>
        <v>-20</v>
      </c>
    </row>
    <row r="19" customFormat="false" ht="10.2" hidden="false" customHeight="false" outlineLevel="0" collapsed="false">
      <c r="A19" s="9" t="s">
        <v>25</v>
      </c>
      <c r="B19" s="10" t="n">
        <v>12</v>
      </c>
      <c r="C19" s="10" t="n">
        <v>12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5" hidden="false" customHeight="true" outlineLevel="0" collapsed="false">
      <c r="A20" s="9" t="s">
        <v>26</v>
      </c>
      <c r="B20" s="10" t="n">
        <v>36</v>
      </c>
      <c r="C20" s="10" t="n">
        <v>32</v>
      </c>
      <c r="D20" s="10" t="n">
        <v>3</v>
      </c>
      <c r="E20" s="10" t="n">
        <v>4</v>
      </c>
      <c r="F20" s="10" t="n">
        <v>4</v>
      </c>
      <c r="G20" s="11" t="n">
        <f aca="false">D20-F20</f>
        <v>-1</v>
      </c>
      <c r="H20" s="12" t="n">
        <f aca="false">D20/(B20-D20+F20)*100</f>
        <v>8.10810810810811</v>
      </c>
      <c r="I20" s="12" t="n">
        <f aca="false">F20/(B20-D20+F20)*100</f>
        <v>10.8108108108108</v>
      </c>
      <c r="J20" s="12" t="n">
        <f aca="false">G20/(B20-D20+F20)*100</f>
        <v>-2.7027027027027</v>
      </c>
    </row>
    <row r="21" customFormat="false" ht="10.2" hidden="false" customHeight="false" outlineLevel="0" collapsed="false">
      <c r="A21" s="9" t="s">
        <v>27</v>
      </c>
      <c r="B21" s="10" t="n">
        <v>3</v>
      </c>
      <c r="C21" s="10" t="n">
        <v>3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28</v>
      </c>
      <c r="B22" s="10" t="n">
        <v>4</v>
      </c>
      <c r="C22" s="10" t="n">
        <v>4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29</v>
      </c>
      <c r="B23" s="10" t="n">
        <v>20</v>
      </c>
      <c r="C23" s="10" t="n">
        <v>18</v>
      </c>
      <c r="D23" s="10" t="n">
        <v>1</v>
      </c>
      <c r="E23" s="10" t="n">
        <v>4</v>
      </c>
      <c r="F23" s="10" t="n">
        <v>3</v>
      </c>
      <c r="G23" s="11" t="n">
        <f aca="false">D23-F23</f>
        <v>-2</v>
      </c>
      <c r="H23" s="12" t="n">
        <f aca="false">D23/(B23-D23+F23)*100</f>
        <v>4.54545454545455</v>
      </c>
      <c r="I23" s="12" t="n">
        <f aca="false">F23/(B23-D23+F23)*100</f>
        <v>13.6363636363636</v>
      </c>
      <c r="J23" s="12" t="n">
        <f aca="false">G23/(B23-D23+F23)*100</f>
        <v>-9.09090909090909</v>
      </c>
    </row>
    <row r="24" customFormat="false" ht="10.2" hidden="false" customHeight="false" outlineLevel="0" collapsed="false">
      <c r="A24" s="9" t="s">
        <v>30</v>
      </c>
      <c r="B24" s="10" t="n">
        <v>17</v>
      </c>
      <c r="C24" s="10" t="n">
        <v>14</v>
      </c>
      <c r="D24" s="10" t="n">
        <v>1</v>
      </c>
      <c r="E24" s="10" t="n">
        <v>3</v>
      </c>
      <c r="F24" s="10" t="n">
        <v>3</v>
      </c>
      <c r="G24" s="11" t="n">
        <f aca="false">D24-F24</f>
        <v>-2</v>
      </c>
      <c r="H24" s="12" t="n">
        <f aca="false">D24/(B24-D24+F24)*100</f>
        <v>5.26315789473684</v>
      </c>
      <c r="I24" s="12" t="n">
        <f aca="false">F24/(B24-D24+F24)*100</f>
        <v>15.7894736842105</v>
      </c>
      <c r="J24" s="12" t="n">
        <f aca="false">G24/(B24-D24+F24)*100</f>
        <v>-10.5263157894737</v>
      </c>
    </row>
    <row r="25" customFormat="false" ht="10.2" hidden="false" customHeight="false" outlineLevel="0" collapsed="false">
      <c r="A25" s="9" t="s">
        <v>31</v>
      </c>
      <c r="B25" s="10" t="n">
        <v>5</v>
      </c>
      <c r="C25" s="10" t="n">
        <v>5</v>
      </c>
      <c r="D25" s="10" t="n">
        <v>0</v>
      </c>
      <c r="E25" s="10" t="n">
        <v>1</v>
      </c>
      <c r="F25" s="10" t="n">
        <v>1</v>
      </c>
      <c r="G25" s="11" t="n">
        <f aca="false">D25-F25</f>
        <v>-1</v>
      </c>
      <c r="H25" s="12" t="n">
        <f aca="false">D25/(B25-D25+F25)*100</f>
        <v>0</v>
      </c>
      <c r="I25" s="12" t="n">
        <f aca="false">F25/(B25-D25+F25)*100</f>
        <v>16.6666666666667</v>
      </c>
      <c r="J25" s="12" t="n">
        <f aca="false">G25/(B25-D25+F25)*100</f>
        <v>-16.6666666666667</v>
      </c>
    </row>
    <row r="26" customFormat="false" ht="10.2" hidden="false" customHeight="false" outlineLevel="0" collapsed="false">
      <c r="A26" s="9" t="s">
        <v>32</v>
      </c>
      <c r="B26" s="10" t="n">
        <v>32</v>
      </c>
      <c r="C26" s="10" t="n">
        <v>31</v>
      </c>
      <c r="D26" s="10" t="n">
        <v>3</v>
      </c>
      <c r="E26" s="10" t="n">
        <v>1</v>
      </c>
      <c r="F26" s="10" t="n">
        <v>1</v>
      </c>
      <c r="G26" s="11" t="n">
        <f aca="false">D26-F26</f>
        <v>2</v>
      </c>
      <c r="H26" s="12" t="n">
        <f aca="false">D26/(B26-D26+F26)*100</f>
        <v>10</v>
      </c>
      <c r="I26" s="12" t="n">
        <f aca="false">F26/(B26-D26+F26)*100</f>
        <v>3.33333333333333</v>
      </c>
      <c r="J26" s="12" t="n">
        <f aca="false">G26/(B26-D26+F26)*100</f>
        <v>6.66666666666667</v>
      </c>
    </row>
    <row r="27" customFormat="false" ht="10.2" hidden="false" customHeight="false" outlineLevel="0" collapsed="false">
      <c r="A27" s="9" t="s">
        <v>33</v>
      </c>
      <c r="B27" s="10" t="n">
        <v>11</v>
      </c>
      <c r="C27" s="10" t="n">
        <v>11</v>
      </c>
      <c r="D27" s="10" t="n">
        <v>1</v>
      </c>
      <c r="E27" s="10" t="n">
        <v>0</v>
      </c>
      <c r="F27" s="10" t="n">
        <v>0</v>
      </c>
      <c r="G27" s="11" t="n">
        <f aca="false">D27-F27</f>
        <v>1</v>
      </c>
      <c r="H27" s="12" t="n">
        <f aca="false">D27/(B27-D27+F27)*100</f>
        <v>10</v>
      </c>
      <c r="I27" s="12" t="n">
        <f aca="false">F27/(B27-D27+F27)*100</f>
        <v>0</v>
      </c>
      <c r="J27" s="12" t="n">
        <f aca="false">G27/(B27-D27+F27)*100</f>
        <v>10</v>
      </c>
    </row>
    <row r="28" customFormat="false" ht="10.2" hidden="false" customHeight="false" outlineLevel="0" collapsed="false">
      <c r="A28" s="9" t="s">
        <v>34</v>
      </c>
      <c r="B28" s="10" t="n">
        <v>6</v>
      </c>
      <c r="C28" s="10" t="n">
        <v>6</v>
      </c>
      <c r="D28" s="10" t="n">
        <v>0</v>
      </c>
      <c r="E28" s="10" t="n">
        <v>1</v>
      </c>
      <c r="F28" s="10" t="n">
        <v>1</v>
      </c>
      <c r="G28" s="11" t="n">
        <f aca="false">D28-F28</f>
        <v>-1</v>
      </c>
      <c r="H28" s="12" t="n">
        <f aca="false">D28/(B28-D28+F28)*100</f>
        <v>0</v>
      </c>
      <c r="I28" s="12" t="n">
        <f aca="false">F28/(B28-D28+F28)*100</f>
        <v>14.2857142857143</v>
      </c>
      <c r="J28" s="12" t="n">
        <f aca="false">G28/(B28-D28+F28)*100</f>
        <v>-14.2857142857143</v>
      </c>
    </row>
    <row r="29" customFormat="false" ht="10.2" hidden="false" customHeight="false" outlineLevel="0" collapsed="false">
      <c r="A29" s="9" t="s">
        <v>35</v>
      </c>
      <c r="B29" s="10" t="n">
        <v>5</v>
      </c>
      <c r="C29" s="10" t="n">
        <v>5</v>
      </c>
      <c r="D29" s="10" t="n">
        <v>1</v>
      </c>
      <c r="E29" s="10" t="n">
        <v>0</v>
      </c>
      <c r="F29" s="10" t="n">
        <v>0</v>
      </c>
      <c r="G29" s="11" t="n">
        <f aca="false">D29-F29</f>
        <v>1</v>
      </c>
      <c r="H29" s="12" t="n">
        <f aca="false">D29/(B29-D29+F29)*100</f>
        <v>25</v>
      </c>
      <c r="I29" s="12" t="n">
        <f aca="false">F29/(B29-D29+F29)*100</f>
        <v>0</v>
      </c>
      <c r="J29" s="12" t="n">
        <f aca="false">G29/(B29-D29+F29)*100</f>
        <v>25</v>
      </c>
    </row>
    <row r="30" customFormat="false" ht="10.2" hidden="false" customHeight="false" outlineLevel="0" collapsed="false">
      <c r="A30" s="9" t="s">
        <v>36</v>
      </c>
      <c r="B30" s="10" t="n">
        <v>11</v>
      </c>
      <c r="C30" s="10" t="n">
        <v>11</v>
      </c>
      <c r="D30" s="10" t="n">
        <v>1</v>
      </c>
      <c r="E30" s="10" t="n">
        <v>2</v>
      </c>
      <c r="F30" s="10" t="n">
        <v>2</v>
      </c>
      <c r="G30" s="11" t="n">
        <f aca="false">D30-F30</f>
        <v>-1</v>
      </c>
      <c r="H30" s="12" t="n">
        <f aca="false">D30/(B30-D30+F30)*100</f>
        <v>8.33333333333333</v>
      </c>
      <c r="I30" s="12" t="n">
        <f aca="false">F30/(B30-D30+F30)*100</f>
        <v>16.6666666666667</v>
      </c>
      <c r="J30" s="12" t="n">
        <f aca="false">G30/(B30-D30+F30)*100</f>
        <v>-8.33333333333333</v>
      </c>
    </row>
    <row r="31" customFormat="false" ht="10.2" hidden="false" customHeight="false" outlineLevel="0" collapsed="false">
      <c r="A31" s="9" t="s">
        <v>37</v>
      </c>
      <c r="B31" s="10" t="n">
        <v>3</v>
      </c>
      <c r="C31" s="10" t="n">
        <v>3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38</v>
      </c>
      <c r="B32" s="10" t="n">
        <v>12</v>
      </c>
      <c r="C32" s="10" t="n">
        <v>11</v>
      </c>
      <c r="D32" s="10" t="n">
        <v>2</v>
      </c>
      <c r="E32" s="10" t="n">
        <v>3</v>
      </c>
      <c r="F32" s="10" t="n">
        <v>2</v>
      </c>
      <c r="G32" s="11" t="n">
        <f aca="false">D32-F32</f>
        <v>0</v>
      </c>
      <c r="H32" s="12" t="n">
        <f aca="false">D32/(B32-D32+F32)*100</f>
        <v>16.6666666666667</v>
      </c>
      <c r="I32" s="12" t="n">
        <f aca="false">F32/(B32-D32+F32)*100</f>
        <v>16.6666666666667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39</v>
      </c>
      <c r="B33" s="10" t="n">
        <v>34</v>
      </c>
      <c r="C33" s="10" t="n">
        <v>31</v>
      </c>
      <c r="D33" s="10" t="n">
        <v>2</v>
      </c>
      <c r="E33" s="10" t="n">
        <v>3</v>
      </c>
      <c r="F33" s="10" t="n">
        <v>3</v>
      </c>
      <c r="G33" s="11" t="n">
        <f aca="false">D33-F33</f>
        <v>-1</v>
      </c>
      <c r="H33" s="12" t="n">
        <f aca="false">D33/(B33-D33+F33)*100</f>
        <v>5.71428571428571</v>
      </c>
      <c r="I33" s="12" t="n">
        <f aca="false">F33/(B33-D33+F33)*100</f>
        <v>8.57142857142857</v>
      </c>
      <c r="J33" s="12" t="n">
        <f aca="false">G33/(B33-D33+F33)*100</f>
        <v>-2.85714285714286</v>
      </c>
    </row>
    <row r="34" customFormat="false" ht="10.2" hidden="false" customHeight="false" outlineLevel="0" collapsed="false">
      <c r="A34" s="9" t="s">
        <v>40</v>
      </c>
      <c r="B34" s="10" t="n">
        <v>27</v>
      </c>
      <c r="C34" s="10" t="n">
        <v>26</v>
      </c>
      <c r="D34" s="10" t="n">
        <v>1</v>
      </c>
      <c r="E34" s="10" t="n">
        <v>2</v>
      </c>
      <c r="F34" s="10" t="n">
        <v>2</v>
      </c>
      <c r="G34" s="11" t="n">
        <f aca="false">D34-F34</f>
        <v>-1</v>
      </c>
      <c r="H34" s="12" t="n">
        <f aca="false">D34/(B34-D34+F34)*100</f>
        <v>3.57142857142857</v>
      </c>
      <c r="I34" s="12" t="n">
        <f aca="false">F34/(B34-D34+F34)*100</f>
        <v>7.14285714285714</v>
      </c>
      <c r="J34" s="12" t="n">
        <f aca="false">G34/(B34-D34+F34)*100</f>
        <v>-3.57142857142857</v>
      </c>
    </row>
    <row r="35" customFormat="false" ht="10.2" hidden="false" customHeight="false" outlineLevel="0" collapsed="false">
      <c r="A35" s="9" t="s">
        <v>41</v>
      </c>
      <c r="B35" s="10" t="n">
        <v>86</v>
      </c>
      <c r="C35" s="10" t="n">
        <v>80</v>
      </c>
      <c r="D35" s="10" t="n">
        <v>7</v>
      </c>
      <c r="E35" s="10" t="n">
        <v>9</v>
      </c>
      <c r="F35" s="10" t="n">
        <v>9</v>
      </c>
      <c r="G35" s="11" t="n">
        <f aca="false">D35-F35</f>
        <v>-2</v>
      </c>
      <c r="H35" s="12" t="n">
        <f aca="false">D35/(B35-D35+F35)*100</f>
        <v>7.95454545454545</v>
      </c>
      <c r="I35" s="12" t="n">
        <f aca="false">F35/(B35-D35+F35)*100</f>
        <v>10.2272727272727</v>
      </c>
      <c r="J35" s="12" t="n">
        <f aca="false">G35/(B35-D35+F35)*100</f>
        <v>-2.27272727272727</v>
      </c>
    </row>
    <row r="36" customFormat="false" ht="10.2" hidden="false" customHeight="false" outlineLevel="0" collapsed="false">
      <c r="A36" s="9" t="s">
        <v>42</v>
      </c>
      <c r="B36" s="10" t="n">
        <v>4</v>
      </c>
      <c r="C36" s="10" t="n">
        <v>4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3</v>
      </c>
      <c r="B37" s="10" t="n">
        <v>6</v>
      </c>
      <c r="C37" s="10" t="n">
        <v>6</v>
      </c>
      <c r="D37" s="10" t="n">
        <v>1</v>
      </c>
      <c r="E37" s="10" t="n">
        <v>1</v>
      </c>
      <c r="F37" s="10" t="n">
        <v>1</v>
      </c>
      <c r="G37" s="11" t="n">
        <f aca="false">D37-F37</f>
        <v>0</v>
      </c>
      <c r="H37" s="12" t="n">
        <f aca="false">D37/(B37-D37+F37)*100</f>
        <v>16.6666666666667</v>
      </c>
      <c r="I37" s="12" t="n">
        <f aca="false">F37/(B37-D37+F37)*100</f>
        <v>16.6666666666667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44</v>
      </c>
      <c r="B38" s="10" t="n">
        <v>9</v>
      </c>
      <c r="C38" s="10" t="n">
        <v>8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45</v>
      </c>
      <c r="B39" s="10" t="n">
        <v>291</v>
      </c>
      <c r="C39" s="10" t="n">
        <v>270</v>
      </c>
      <c r="D39" s="10" t="n">
        <v>21</v>
      </c>
      <c r="E39" s="10" t="n">
        <v>38</v>
      </c>
      <c r="F39" s="10" t="n">
        <v>31</v>
      </c>
      <c r="G39" s="11" t="n">
        <f aca="false">D39-F39</f>
        <v>-10</v>
      </c>
      <c r="H39" s="12" t="n">
        <f aca="false">D39/(B39-D39+F39)*100</f>
        <v>6.97674418604651</v>
      </c>
      <c r="I39" s="12" t="n">
        <f aca="false">F39/(B39-D39+F39)*100</f>
        <v>10.2990033222591</v>
      </c>
      <c r="J39" s="12" t="n">
        <f aca="false">G39/(B39-D39+F39)*100</f>
        <v>-3.32225913621263</v>
      </c>
    </row>
    <row r="40" customFormat="false" ht="10.2" hidden="false" customHeight="false" outlineLevel="0" collapsed="false">
      <c r="A40" s="9" t="s">
        <v>46</v>
      </c>
      <c r="B40" s="10" t="n">
        <v>11</v>
      </c>
      <c r="C40" s="10" t="n">
        <v>10</v>
      </c>
      <c r="D40" s="10" t="n">
        <v>1</v>
      </c>
      <c r="E40" s="10" t="n">
        <v>0</v>
      </c>
      <c r="F40" s="10" t="n">
        <v>0</v>
      </c>
      <c r="G40" s="11" t="n">
        <f aca="false">D40-F40</f>
        <v>1</v>
      </c>
      <c r="H40" s="12" t="n">
        <f aca="false">D40/(B40-D40+F40)*100</f>
        <v>10</v>
      </c>
      <c r="I40" s="12" t="n">
        <f aca="false">F40/(B40-D40+F40)*100</f>
        <v>0</v>
      </c>
      <c r="J40" s="12" t="n">
        <f aca="false">G40/(B40-D40+F40)*100</f>
        <v>10</v>
      </c>
    </row>
    <row r="41" customFormat="false" ht="10.2" hidden="false" customHeight="false" outlineLevel="0" collapsed="false">
      <c r="A41" s="9" t="s">
        <v>47</v>
      </c>
      <c r="B41" s="10" t="n">
        <v>25</v>
      </c>
      <c r="C41" s="10" t="n">
        <v>23</v>
      </c>
      <c r="D41" s="10" t="n">
        <v>2</v>
      </c>
      <c r="E41" s="10" t="n">
        <v>3</v>
      </c>
      <c r="F41" s="10" t="n">
        <v>3</v>
      </c>
      <c r="G41" s="11" t="n">
        <f aca="false">D41-F41</f>
        <v>-1</v>
      </c>
      <c r="H41" s="12" t="n">
        <f aca="false">D41/(B41-D41+F41)*100</f>
        <v>7.69230769230769</v>
      </c>
      <c r="I41" s="12" t="n">
        <f aca="false">F41/(B41-D41+F41)*100</f>
        <v>11.5384615384615</v>
      </c>
      <c r="J41" s="12" t="n">
        <f aca="false">G41/(B41-D41+F41)*100</f>
        <v>-3.84615384615385</v>
      </c>
    </row>
    <row r="42" customFormat="false" ht="10.2" hidden="false" customHeight="false" outlineLevel="0" collapsed="false">
      <c r="A42" s="9" t="s">
        <v>48</v>
      </c>
      <c r="B42" s="10" t="n">
        <v>21</v>
      </c>
      <c r="C42" s="10" t="n">
        <v>21</v>
      </c>
      <c r="D42" s="10" t="n">
        <v>1</v>
      </c>
      <c r="E42" s="10" t="n">
        <v>2</v>
      </c>
      <c r="F42" s="10" t="n">
        <v>2</v>
      </c>
      <c r="G42" s="11" t="n">
        <f aca="false">D42-F42</f>
        <v>-1</v>
      </c>
      <c r="H42" s="12" t="n">
        <f aca="false">D42/(B42-D42+F42)*100</f>
        <v>4.54545454545455</v>
      </c>
      <c r="I42" s="12" t="n">
        <f aca="false">F42/(B42-D42+F42)*100</f>
        <v>9.09090909090909</v>
      </c>
      <c r="J42" s="12" t="n">
        <f aca="false">G42/(B42-D42+F42)*100</f>
        <v>-4.54545454545455</v>
      </c>
    </row>
    <row r="43" customFormat="false" ht="10.2" hidden="false" customHeight="false" outlineLevel="0" collapsed="false">
      <c r="A43" s="9" t="s">
        <v>49</v>
      </c>
      <c r="B43" s="10" t="n">
        <v>23</v>
      </c>
      <c r="C43" s="10" t="n">
        <v>22</v>
      </c>
      <c r="D43" s="10" t="n">
        <v>3</v>
      </c>
      <c r="E43" s="10" t="n">
        <v>5</v>
      </c>
      <c r="F43" s="10" t="n">
        <v>5</v>
      </c>
      <c r="G43" s="11" t="n">
        <f aca="false">D43-F43</f>
        <v>-2</v>
      </c>
      <c r="H43" s="12" t="n">
        <f aca="false">D43/(B43-D43+F43)*100</f>
        <v>12</v>
      </c>
      <c r="I43" s="12" t="n">
        <f aca="false">F43/(B43-D43+F43)*100</f>
        <v>20</v>
      </c>
      <c r="J43" s="12" t="n">
        <f aca="false">G43/(B43-D43+F43)*100</f>
        <v>-8</v>
      </c>
    </row>
    <row r="44" customFormat="false" ht="10.2" hidden="false" customHeight="false" outlineLevel="0" collapsed="false">
      <c r="A44" s="9" t="s">
        <v>50</v>
      </c>
      <c r="B44" s="10" t="n">
        <v>13</v>
      </c>
      <c r="C44" s="10" t="n">
        <v>13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51</v>
      </c>
      <c r="B45" s="10" t="n">
        <v>1</v>
      </c>
      <c r="C45" s="10" t="n">
        <v>1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52</v>
      </c>
      <c r="B46" s="10" t="n">
        <v>18</v>
      </c>
      <c r="C46" s="10" t="n">
        <v>18</v>
      </c>
      <c r="D46" s="10" t="n">
        <v>2</v>
      </c>
      <c r="E46" s="10" t="n">
        <v>0</v>
      </c>
      <c r="F46" s="10" t="n">
        <v>0</v>
      </c>
      <c r="G46" s="11" t="n">
        <f aca="false">D46-F46</f>
        <v>2</v>
      </c>
      <c r="H46" s="12" t="n">
        <f aca="false">D46/(B46-D46+F46)*100</f>
        <v>12.5</v>
      </c>
      <c r="I46" s="12" t="n">
        <f aca="false">F46/(B46-D46+F46)*100</f>
        <v>0</v>
      </c>
      <c r="J46" s="12" t="n">
        <f aca="false">G46/(B46-D46+F46)*100</f>
        <v>12.5</v>
      </c>
    </row>
    <row r="47" customFormat="false" ht="10.2" hidden="false" customHeight="false" outlineLevel="0" collapsed="false">
      <c r="A47" s="9" t="s">
        <v>53</v>
      </c>
      <c r="B47" s="10" t="n">
        <v>41</v>
      </c>
      <c r="C47" s="10" t="n">
        <v>38</v>
      </c>
      <c r="D47" s="10" t="n">
        <v>4</v>
      </c>
      <c r="E47" s="10" t="n">
        <v>6</v>
      </c>
      <c r="F47" s="10" t="n">
        <v>5</v>
      </c>
      <c r="G47" s="11" t="n">
        <f aca="false">D47-F47</f>
        <v>-1</v>
      </c>
      <c r="H47" s="12" t="n">
        <f aca="false">D47/(B47-D47+F47)*100</f>
        <v>9.52380952380952</v>
      </c>
      <c r="I47" s="12" t="n">
        <f aca="false">F47/(B47-D47+F47)*100</f>
        <v>11.9047619047619</v>
      </c>
      <c r="J47" s="12" t="n">
        <f aca="false">G47/(B47-D47+F47)*100</f>
        <v>-2.38095238095238</v>
      </c>
    </row>
    <row r="48" customFormat="false" ht="10.2" hidden="false" customHeight="false" outlineLevel="0" collapsed="false">
      <c r="A48" s="9" t="s">
        <v>54</v>
      </c>
      <c r="B48" s="10" t="n">
        <v>14</v>
      </c>
      <c r="C48" s="10" t="n">
        <v>14</v>
      </c>
      <c r="D48" s="10" t="n">
        <v>3</v>
      </c>
      <c r="E48" s="10" t="n">
        <v>0</v>
      </c>
      <c r="F48" s="10" t="n">
        <v>0</v>
      </c>
      <c r="G48" s="11" t="n">
        <f aca="false">D48-F48</f>
        <v>3</v>
      </c>
      <c r="H48" s="12" t="n">
        <f aca="false">D48/(B48-D48+F48)*100</f>
        <v>27.2727272727273</v>
      </c>
      <c r="I48" s="12" t="n">
        <f aca="false">F48/(B48-D48+F48)*100</f>
        <v>0</v>
      </c>
      <c r="J48" s="12" t="n">
        <f aca="false">G48/(B48-D48+F48)*100</f>
        <v>27.2727272727273</v>
      </c>
    </row>
    <row r="49" customFormat="false" ht="10.2" hidden="false" customHeight="false" outlineLevel="0" collapsed="false">
      <c r="A49" s="9" t="s">
        <v>55</v>
      </c>
      <c r="B49" s="10" t="n">
        <v>6</v>
      </c>
      <c r="C49" s="10" t="n">
        <v>6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56</v>
      </c>
      <c r="B50" s="10" t="n">
        <v>4</v>
      </c>
      <c r="C50" s="10" t="n">
        <v>3</v>
      </c>
      <c r="D50" s="10" t="n">
        <v>0</v>
      </c>
      <c r="E50" s="10" t="n">
        <v>1</v>
      </c>
      <c r="F50" s="10" t="n">
        <v>1</v>
      </c>
      <c r="G50" s="11" t="n">
        <f aca="false">D50-F50</f>
        <v>-1</v>
      </c>
      <c r="H50" s="12" t="n">
        <f aca="false">D50/(B50-D50+F50)*100</f>
        <v>0</v>
      </c>
      <c r="I50" s="12" t="n">
        <f aca="false">F50/(B50-D50+F50)*100</f>
        <v>20</v>
      </c>
      <c r="J50" s="12" t="n">
        <f aca="false">G50/(B50-D50+F50)*100</f>
        <v>-20</v>
      </c>
    </row>
    <row r="51" customFormat="false" ht="10.2" hidden="false" customHeight="false" outlineLevel="0" collapsed="false">
      <c r="A51" s="9" t="s">
        <v>57</v>
      </c>
      <c r="B51" s="10" t="n">
        <v>14</v>
      </c>
      <c r="C51" s="10" t="n">
        <v>14</v>
      </c>
      <c r="D51" s="10" t="n">
        <v>1</v>
      </c>
      <c r="E51" s="10" t="n">
        <v>0</v>
      </c>
      <c r="F51" s="10" t="n">
        <v>0</v>
      </c>
      <c r="G51" s="11" t="n">
        <f aca="false">D51-F51</f>
        <v>1</v>
      </c>
      <c r="H51" s="12" t="n">
        <f aca="false">D51/(B51-D51+F51)*100</f>
        <v>7.69230769230769</v>
      </c>
      <c r="I51" s="12" t="n">
        <f aca="false">F51/(B51-D51+F51)*100</f>
        <v>0</v>
      </c>
      <c r="J51" s="12" t="n">
        <f aca="false">G51/(B51-D51+F51)*100</f>
        <v>7.69230769230769</v>
      </c>
    </row>
    <row r="52" customFormat="false" ht="10.2" hidden="false" customHeight="false" outlineLevel="0" collapsed="false">
      <c r="A52" s="9" t="s">
        <v>58</v>
      </c>
      <c r="B52" s="10" t="n">
        <v>11</v>
      </c>
      <c r="C52" s="10" t="n">
        <v>10</v>
      </c>
      <c r="D52" s="10" t="n">
        <v>0</v>
      </c>
      <c r="E52" s="10" t="n">
        <v>1</v>
      </c>
      <c r="F52" s="10" t="n">
        <v>1</v>
      </c>
      <c r="G52" s="11" t="n">
        <f aca="false">D52-F52</f>
        <v>-1</v>
      </c>
      <c r="H52" s="12" t="n">
        <f aca="false">D52/(B52-D52+F52)*100</f>
        <v>0</v>
      </c>
      <c r="I52" s="12" t="n">
        <f aca="false">F52/(B52-D52+F52)*100</f>
        <v>8.33333333333333</v>
      </c>
      <c r="J52" s="12" t="n">
        <f aca="false">G52/(B52-D52+F52)*100</f>
        <v>-8.33333333333333</v>
      </c>
    </row>
    <row r="53" customFormat="false" ht="10.2" hidden="false" customHeight="false" outlineLevel="0" collapsed="false">
      <c r="A53" s="9" t="s">
        <v>59</v>
      </c>
      <c r="B53" s="10" t="n">
        <v>4</v>
      </c>
      <c r="C53" s="10" t="n">
        <v>4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60</v>
      </c>
      <c r="B54" s="10" t="n">
        <v>14</v>
      </c>
      <c r="C54" s="10" t="n">
        <v>13</v>
      </c>
      <c r="D54" s="10" t="n">
        <v>1</v>
      </c>
      <c r="E54" s="10" t="n">
        <v>1</v>
      </c>
      <c r="F54" s="10" t="n">
        <v>1</v>
      </c>
      <c r="G54" s="11" t="n">
        <f aca="false">D54-F54</f>
        <v>0</v>
      </c>
      <c r="H54" s="12" t="n">
        <f aca="false">D54/(B54-D54+F54)*100</f>
        <v>7.14285714285714</v>
      </c>
      <c r="I54" s="12" t="n">
        <f aca="false">F54/(B54-D54+F54)*100</f>
        <v>7.14285714285714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61</v>
      </c>
      <c r="B55" s="10" t="n">
        <v>6</v>
      </c>
      <c r="C55" s="10" t="n">
        <v>6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62</v>
      </c>
      <c r="B56" s="10" t="n">
        <v>89</v>
      </c>
      <c r="C56" s="10" t="n">
        <v>85</v>
      </c>
      <c r="D56" s="10" t="n">
        <v>7</v>
      </c>
      <c r="E56" s="10" t="n">
        <v>4</v>
      </c>
      <c r="F56" s="10" t="n">
        <v>4</v>
      </c>
      <c r="G56" s="11" t="n">
        <f aca="false">D56-F56</f>
        <v>3</v>
      </c>
      <c r="H56" s="12" t="n">
        <f aca="false">D56/(B56-D56+F56)*100</f>
        <v>8.13953488372093</v>
      </c>
      <c r="I56" s="12" t="n">
        <f aca="false">F56/(B56-D56+F56)*100</f>
        <v>4.65116279069768</v>
      </c>
      <c r="J56" s="12" t="n">
        <f aca="false">G56/(B56-D56+F56)*100</f>
        <v>3.48837209302326</v>
      </c>
    </row>
    <row r="57" customFormat="false" ht="10.2" hidden="false" customHeight="false" outlineLevel="0" collapsed="false">
      <c r="A57" s="9" t="s">
        <v>63</v>
      </c>
      <c r="B57" s="10" t="n">
        <v>6</v>
      </c>
      <c r="C57" s="10" t="n">
        <v>5</v>
      </c>
      <c r="D57" s="10" t="n">
        <v>3</v>
      </c>
      <c r="E57" s="10" t="n">
        <v>1</v>
      </c>
      <c r="F57" s="10" t="n">
        <v>1</v>
      </c>
      <c r="G57" s="11" t="n">
        <f aca="false">D57-F57</f>
        <v>2</v>
      </c>
      <c r="H57" s="12" t="n">
        <f aca="false">D57/(B57-D57+F57)*100</f>
        <v>75</v>
      </c>
      <c r="I57" s="12" t="n">
        <f aca="false">F57/(B57-D57+F57)*100</f>
        <v>25</v>
      </c>
      <c r="J57" s="12" t="n">
        <f aca="false">G57/(B57-D57+F57)*100</f>
        <v>50</v>
      </c>
    </row>
    <row r="58" customFormat="false" ht="10.2" hidden="false" customHeight="false" outlineLevel="0" collapsed="false">
      <c r="A58" s="9" t="s">
        <v>64</v>
      </c>
      <c r="B58" s="10" t="n">
        <v>1</v>
      </c>
      <c r="C58" s="10" t="n">
        <v>1</v>
      </c>
      <c r="D58" s="10" t="n">
        <v>1</v>
      </c>
      <c r="E58" s="10" t="n">
        <v>0</v>
      </c>
      <c r="F58" s="10" t="n">
        <v>0</v>
      </c>
      <c r="G58" s="11" t="n">
        <f aca="false">D58-F58</f>
        <v>1</v>
      </c>
      <c r="H58" s="19" t="s">
        <v>115</v>
      </c>
      <c r="I58" s="19" t="s">
        <v>115</v>
      </c>
      <c r="J58" s="19" t="s">
        <v>115</v>
      </c>
    </row>
    <row r="59" customFormat="false" ht="10.2" hidden="false" customHeight="false" outlineLevel="0" collapsed="false">
      <c r="A59" s="9" t="s">
        <v>65</v>
      </c>
      <c r="B59" s="10" t="n">
        <v>14</v>
      </c>
      <c r="C59" s="10" t="n">
        <v>14</v>
      </c>
      <c r="D59" s="10" t="n">
        <v>1</v>
      </c>
      <c r="E59" s="10" t="n">
        <v>3</v>
      </c>
      <c r="F59" s="10" t="n">
        <v>3</v>
      </c>
      <c r="G59" s="11" t="n">
        <f aca="false">D59-F59</f>
        <v>-2</v>
      </c>
      <c r="H59" s="12" t="n">
        <f aca="false">D59/(B59-D59+F59)*100</f>
        <v>6.25</v>
      </c>
      <c r="I59" s="12" t="n">
        <f aca="false">F59/(B59-D59+F59)*100</f>
        <v>18.75</v>
      </c>
      <c r="J59" s="12" t="n">
        <f aca="false">G59/(B59-D59+F59)*100</f>
        <v>-12.5</v>
      </c>
    </row>
    <row r="60" customFormat="false" ht="10.2" hidden="false" customHeight="false" outlineLevel="0" collapsed="false">
      <c r="A60" s="9" t="s">
        <v>66</v>
      </c>
      <c r="B60" s="10" t="n">
        <v>3</v>
      </c>
      <c r="C60" s="10" t="n">
        <v>3</v>
      </c>
      <c r="D60" s="10" t="n">
        <v>1</v>
      </c>
      <c r="E60" s="10" t="n">
        <v>0</v>
      </c>
      <c r="F60" s="10" t="n">
        <v>0</v>
      </c>
      <c r="G60" s="11" t="n">
        <f aca="false">D60-F60</f>
        <v>1</v>
      </c>
      <c r="H60" s="12" t="n">
        <f aca="false">D60/(B60-D60+F60)*100</f>
        <v>50</v>
      </c>
      <c r="I60" s="12" t="n">
        <f aca="false">F60/(B60-D60+F60)*100</f>
        <v>0</v>
      </c>
      <c r="J60" s="12" t="n">
        <f aca="false">G60/(B60-D60+F60)*100</f>
        <v>50</v>
      </c>
    </row>
    <row r="61" customFormat="false" ht="10.2" hidden="false" customHeight="false" outlineLevel="0" collapsed="false">
      <c r="A61" s="9" t="s">
        <v>67</v>
      </c>
      <c r="B61" s="10" t="n">
        <v>69</v>
      </c>
      <c r="C61" s="10" t="n">
        <v>60</v>
      </c>
      <c r="D61" s="10" t="n">
        <v>2</v>
      </c>
      <c r="E61" s="10" t="n">
        <v>4</v>
      </c>
      <c r="F61" s="10" t="n">
        <v>3</v>
      </c>
      <c r="G61" s="11" t="n">
        <f aca="false">D61-F61</f>
        <v>-1</v>
      </c>
      <c r="H61" s="12" t="n">
        <f aca="false">D61/(B61-D61+F61)*100</f>
        <v>2.85714285714286</v>
      </c>
      <c r="I61" s="12" t="n">
        <f aca="false">F61/(B61-D61+F61)*100</f>
        <v>4.28571428571429</v>
      </c>
      <c r="J61" s="12" t="n">
        <f aca="false">G61/(B61-D61+F61)*100</f>
        <v>-1.42857142857143</v>
      </c>
    </row>
    <row r="62" customFormat="false" ht="10.2" hidden="false" customHeight="false" outlineLevel="0" collapsed="false">
      <c r="A62" s="9" t="s">
        <v>68</v>
      </c>
      <c r="B62" s="10" t="n">
        <v>3</v>
      </c>
      <c r="C62" s="10" t="n">
        <v>3</v>
      </c>
      <c r="D62" s="10" t="n">
        <v>1</v>
      </c>
      <c r="E62" s="10" t="n">
        <v>0</v>
      </c>
      <c r="F62" s="10" t="n">
        <v>0</v>
      </c>
      <c r="G62" s="11" t="n">
        <f aca="false">D62-F62</f>
        <v>1</v>
      </c>
      <c r="H62" s="12" t="n">
        <f aca="false">D62/(B62-D62+F62)*100</f>
        <v>50</v>
      </c>
      <c r="I62" s="12" t="n">
        <f aca="false">F62/(B62-D62+F62)*100</f>
        <v>0</v>
      </c>
      <c r="J62" s="12" t="n">
        <f aca="false">G62/(B62-D62+F62)*100</f>
        <v>50</v>
      </c>
    </row>
    <row r="63" customFormat="false" ht="10.2" hidden="false" customHeight="false" outlineLevel="0" collapsed="false">
      <c r="A63" s="9" t="s">
        <v>69</v>
      </c>
      <c r="B63" s="10" t="n">
        <v>15</v>
      </c>
      <c r="C63" s="10" t="n">
        <v>12</v>
      </c>
      <c r="D63" s="10" t="n">
        <v>1</v>
      </c>
      <c r="E63" s="10" t="n">
        <v>3</v>
      </c>
      <c r="F63" s="10" t="n">
        <v>3</v>
      </c>
      <c r="G63" s="11" t="n">
        <f aca="false">D63-F63</f>
        <v>-2</v>
      </c>
      <c r="H63" s="12" t="n">
        <f aca="false">D63/(B63-D63+F63)*100</f>
        <v>5.88235294117647</v>
      </c>
      <c r="I63" s="12" t="n">
        <f aca="false">F63/(B63-D63+F63)*100</f>
        <v>17.6470588235294</v>
      </c>
      <c r="J63" s="12" t="n">
        <f aca="false">G63/(B63-D63+F63)*100</f>
        <v>-11.7647058823529</v>
      </c>
    </row>
    <row r="64" customFormat="false" ht="10.2" hidden="false" customHeight="false" outlineLevel="0" collapsed="false">
      <c r="A64" s="9" t="s">
        <v>70</v>
      </c>
      <c r="B64" s="10" t="n">
        <v>3</v>
      </c>
      <c r="C64" s="10" t="n">
        <v>2</v>
      </c>
      <c r="D64" s="10" t="n">
        <v>0</v>
      </c>
      <c r="E64" s="10" t="n">
        <v>1</v>
      </c>
      <c r="F64" s="10" t="n">
        <v>1</v>
      </c>
      <c r="G64" s="11" t="n">
        <f aca="false">D64-F64</f>
        <v>-1</v>
      </c>
      <c r="H64" s="12" t="n">
        <f aca="false">D64/(B64-D64+F64)*100</f>
        <v>0</v>
      </c>
      <c r="I64" s="12" t="n">
        <f aca="false">F64/(B64-D64+F64)*100</f>
        <v>25</v>
      </c>
      <c r="J64" s="12" t="n">
        <f aca="false">G64/(B64-D64+F64)*100</f>
        <v>-25</v>
      </c>
    </row>
    <row r="65" customFormat="false" ht="10.2" hidden="false" customHeight="false" outlineLevel="0" collapsed="false">
      <c r="A65" s="9" t="s">
        <v>71</v>
      </c>
      <c r="B65" s="10" t="n">
        <v>12</v>
      </c>
      <c r="C65" s="10" t="n">
        <v>11</v>
      </c>
      <c r="D65" s="10" t="n">
        <v>0</v>
      </c>
      <c r="E65" s="10" t="n">
        <v>0</v>
      </c>
      <c r="F65" s="10" t="n">
        <v>0</v>
      </c>
      <c r="G65" s="11" t="n">
        <f aca="false">D65-F65</f>
        <v>0</v>
      </c>
      <c r="H65" s="12" t="n">
        <f aca="false">D65/(B65-D65+F65)*100</f>
        <v>0</v>
      </c>
      <c r="I65" s="12" t="n">
        <f aca="false">F65/(B65-D65+F65)*100</f>
        <v>0</v>
      </c>
      <c r="J65" s="12" t="n">
        <f aca="false">G65/(B65-D65+F65)*100</f>
        <v>0</v>
      </c>
    </row>
    <row r="66" customFormat="false" ht="10.2" hidden="false" customHeight="false" outlineLevel="0" collapsed="false">
      <c r="A66" s="9" t="s">
        <v>72</v>
      </c>
      <c r="B66" s="10" t="n">
        <v>13</v>
      </c>
      <c r="C66" s="10" t="n">
        <v>12</v>
      </c>
      <c r="D66" s="10" t="n">
        <v>1</v>
      </c>
      <c r="E66" s="10" t="n">
        <v>4</v>
      </c>
      <c r="F66" s="10" t="n">
        <v>4</v>
      </c>
      <c r="G66" s="11" t="n">
        <f aca="false">D66-F66</f>
        <v>-3</v>
      </c>
      <c r="H66" s="12" t="n">
        <f aca="false">D66/(B66-D66+F66)*100</f>
        <v>6.25</v>
      </c>
      <c r="I66" s="12" t="n">
        <f aca="false">F66/(B66-D66+F66)*100</f>
        <v>25</v>
      </c>
      <c r="J66" s="12" t="n">
        <f aca="false">G66/(B66-D66+F66)*100</f>
        <v>-18.75</v>
      </c>
    </row>
    <row r="67" customFormat="false" ht="10.2" hidden="false" customHeight="false" outlineLevel="0" collapsed="false">
      <c r="A67" s="9" t="s">
        <v>73</v>
      </c>
      <c r="B67" s="10" t="n">
        <v>8</v>
      </c>
      <c r="C67" s="10" t="n">
        <v>7</v>
      </c>
      <c r="D67" s="10" t="n">
        <v>2</v>
      </c>
      <c r="E67" s="10" t="n">
        <v>1</v>
      </c>
      <c r="F67" s="10" t="n">
        <v>1</v>
      </c>
      <c r="G67" s="11" t="n">
        <f aca="false">D67-F67</f>
        <v>1</v>
      </c>
      <c r="H67" s="12" t="n">
        <f aca="false">D67/(B67-D67+F67)*100</f>
        <v>28.5714285714286</v>
      </c>
      <c r="I67" s="12" t="n">
        <f aca="false">F67/(B67-D67+F67)*100</f>
        <v>14.2857142857143</v>
      </c>
      <c r="J67" s="12" t="n">
        <f aca="false">G67/(B67-D67+F67)*100</f>
        <v>14.2857142857143</v>
      </c>
    </row>
    <row r="68" customFormat="false" ht="10.2" hidden="false" customHeight="false" outlineLevel="0" collapsed="false">
      <c r="A68" s="9" t="s">
        <v>74</v>
      </c>
      <c r="B68" s="10" t="n">
        <v>16</v>
      </c>
      <c r="C68" s="10" t="n">
        <v>16</v>
      </c>
      <c r="D68" s="10" t="n">
        <v>0</v>
      </c>
      <c r="E68" s="10" t="n">
        <v>1</v>
      </c>
      <c r="F68" s="10" t="n">
        <v>1</v>
      </c>
      <c r="G68" s="11" t="n">
        <f aca="false">D68-F68</f>
        <v>-1</v>
      </c>
      <c r="H68" s="12" t="n">
        <f aca="false">D68/(B68-D68+F68)*100</f>
        <v>0</v>
      </c>
      <c r="I68" s="12" t="n">
        <f aca="false">F68/(B68-D68+F68)*100</f>
        <v>5.88235294117647</v>
      </c>
      <c r="J68" s="12" t="n">
        <f aca="false">G68/(B68-D68+F68)*100</f>
        <v>-5.88235294117647</v>
      </c>
    </row>
    <row r="69" customFormat="false" ht="10.2" hidden="false" customHeight="false" outlineLevel="0" collapsed="false">
      <c r="A69" s="9" t="s">
        <v>75</v>
      </c>
      <c r="B69" s="10" t="n">
        <v>9</v>
      </c>
      <c r="C69" s="10" t="n">
        <v>7</v>
      </c>
      <c r="D69" s="10" t="n">
        <v>1</v>
      </c>
      <c r="E69" s="10" t="n">
        <v>0</v>
      </c>
      <c r="F69" s="10" t="n">
        <v>0</v>
      </c>
      <c r="G69" s="11" t="n">
        <f aca="false">D69-F69</f>
        <v>1</v>
      </c>
      <c r="H69" s="12" t="n">
        <f aca="false">D69/(B69-D69+F69)*100</f>
        <v>12.5</v>
      </c>
      <c r="I69" s="12" t="n">
        <f aca="false">F69/(B69-D69+F69)*100</f>
        <v>0</v>
      </c>
      <c r="J69" s="12" t="n">
        <f aca="false">G69/(B69-D69+F69)*100</f>
        <v>12.5</v>
      </c>
    </row>
    <row r="70" customFormat="false" ht="10.2" hidden="false" customHeight="false" outlineLevel="0" collapsed="false">
      <c r="A70" s="9" t="s">
        <v>76</v>
      </c>
      <c r="B70" s="10" t="n">
        <v>13</v>
      </c>
      <c r="C70" s="10" t="n">
        <v>13</v>
      </c>
      <c r="D70" s="10" t="n">
        <v>2</v>
      </c>
      <c r="E70" s="10" t="n">
        <v>6</v>
      </c>
      <c r="F70" s="10" t="n">
        <v>6</v>
      </c>
      <c r="G70" s="11" t="n">
        <f aca="false">D70-F70</f>
        <v>-4</v>
      </c>
      <c r="H70" s="12" t="n">
        <f aca="false">D70/(B70-D70+F70)*100</f>
        <v>11.7647058823529</v>
      </c>
      <c r="I70" s="12" t="n">
        <f aca="false">F70/(B70-D70+F70)*100</f>
        <v>35.2941176470588</v>
      </c>
      <c r="J70" s="12" t="n">
        <f aca="false">G70/(B70-D70+F70)*100</f>
        <v>-23.5294117647059</v>
      </c>
    </row>
    <row r="71" customFormat="false" ht="10.2" hidden="false" customHeight="false" outlineLevel="0" collapsed="false">
      <c r="A71" s="9" t="s">
        <v>77</v>
      </c>
      <c r="B71" s="10" t="n">
        <v>1</v>
      </c>
      <c r="C71" s="10" t="n">
        <v>1</v>
      </c>
      <c r="D71" s="10" t="n">
        <v>0</v>
      </c>
      <c r="E71" s="10" t="n">
        <v>2</v>
      </c>
      <c r="F71" s="10" t="n">
        <v>1</v>
      </c>
      <c r="G71" s="11" t="n">
        <f aca="false">D71-F71</f>
        <v>-1</v>
      </c>
      <c r="H71" s="12" t="n">
        <f aca="false">D71/(B71-D71+F71)*100</f>
        <v>0</v>
      </c>
      <c r="I71" s="12" t="n">
        <f aca="false">F71/(B71-D71+F71)*100</f>
        <v>50</v>
      </c>
      <c r="J71" s="12" t="n">
        <f aca="false">G71/(B71-D71+F71)*100</f>
        <v>-50</v>
      </c>
    </row>
    <row r="72" customFormat="false" ht="10.2" hidden="false" customHeight="false" outlineLevel="0" collapsed="false">
      <c r="A72" s="9" t="s">
        <v>78</v>
      </c>
      <c r="B72" s="10" t="n">
        <v>14</v>
      </c>
      <c r="C72" s="10" t="n">
        <v>14</v>
      </c>
      <c r="D72" s="10" t="n">
        <v>0</v>
      </c>
      <c r="E72" s="10" t="n">
        <v>0</v>
      </c>
      <c r="F72" s="10" t="n">
        <v>0</v>
      </c>
      <c r="G72" s="11" t="n">
        <f aca="false">D72-F72</f>
        <v>0</v>
      </c>
      <c r="H72" s="12" t="n">
        <f aca="false">D72/(B72-D72+F72)*100</f>
        <v>0</v>
      </c>
      <c r="I72" s="12" t="n">
        <f aca="false">F72/(B72-D72+F72)*100</f>
        <v>0</v>
      </c>
      <c r="J72" s="12" t="n">
        <f aca="false">G72/(B72-D72+F72)*100</f>
        <v>0</v>
      </c>
    </row>
    <row r="73" customFormat="false" ht="10.2" hidden="false" customHeight="false" outlineLevel="0" collapsed="false">
      <c r="A73" s="9" t="s">
        <v>79</v>
      </c>
      <c r="B73" s="10" t="n">
        <v>9</v>
      </c>
      <c r="C73" s="10" t="n">
        <v>9</v>
      </c>
      <c r="D73" s="10" t="n">
        <v>0</v>
      </c>
      <c r="E73" s="10" t="n">
        <v>0</v>
      </c>
      <c r="F73" s="10" t="n">
        <v>0</v>
      </c>
      <c r="G73" s="11" t="n">
        <f aca="false">D73-F73</f>
        <v>0</v>
      </c>
      <c r="H73" s="12" t="n">
        <f aca="false">D73/(B73-D73+F73)*100</f>
        <v>0</v>
      </c>
      <c r="I73" s="12" t="n">
        <f aca="false">F73/(B73-D73+F73)*100</f>
        <v>0</v>
      </c>
      <c r="J73" s="12" t="n">
        <f aca="false">G73/(B73-D73+F73)*100</f>
        <v>0</v>
      </c>
    </row>
    <row r="74" customFormat="false" ht="10.2" hidden="false" customHeight="false" outlineLevel="0" collapsed="false">
      <c r="A74" s="9" t="s">
        <v>80</v>
      </c>
      <c r="B74" s="10" t="n">
        <v>14</v>
      </c>
      <c r="C74" s="10" t="n">
        <v>14</v>
      </c>
      <c r="D74" s="10" t="n">
        <v>0</v>
      </c>
      <c r="E74" s="10" t="n">
        <v>3</v>
      </c>
      <c r="F74" s="10" t="n">
        <v>3</v>
      </c>
      <c r="G74" s="11" t="n">
        <f aca="false">D74-F74</f>
        <v>-3</v>
      </c>
      <c r="H74" s="12" t="n">
        <f aca="false">D74/(B74-D74+F74)*100</f>
        <v>0</v>
      </c>
      <c r="I74" s="12" t="n">
        <f aca="false">F74/(B74-D74+F74)*100</f>
        <v>17.6470588235294</v>
      </c>
      <c r="J74" s="12" t="n">
        <f aca="false">G74/(B74-D74+F74)*100</f>
        <v>-17.6470588235294</v>
      </c>
    </row>
    <row r="75" customFormat="false" ht="10.2" hidden="false" customHeight="false" outlineLevel="0" collapsed="false">
      <c r="A75" s="9" t="s">
        <v>81</v>
      </c>
      <c r="B75" s="10" t="n">
        <v>5</v>
      </c>
      <c r="C75" s="10" t="n">
        <v>5</v>
      </c>
      <c r="D75" s="10" t="n">
        <v>0</v>
      </c>
      <c r="E75" s="10" t="n">
        <v>0</v>
      </c>
      <c r="F75" s="10" t="n">
        <v>0</v>
      </c>
      <c r="G75" s="11" t="n">
        <f aca="false">D75-F75</f>
        <v>0</v>
      </c>
      <c r="H75" s="12" t="n">
        <f aca="false">D75/(B75-D75+F75)*100</f>
        <v>0</v>
      </c>
      <c r="I75" s="12" t="n">
        <f aca="false">F75/(B75-D75+F75)*100</f>
        <v>0</v>
      </c>
      <c r="J75" s="12" t="n">
        <f aca="false">G75/(B75-D75+F75)*100</f>
        <v>0</v>
      </c>
    </row>
    <row r="76" customFormat="false" ht="10.2" hidden="false" customHeight="false" outlineLevel="0" collapsed="false">
      <c r="A76" s="9" t="s">
        <v>82</v>
      </c>
      <c r="B76" s="10" t="n">
        <v>16</v>
      </c>
      <c r="C76" s="10" t="n">
        <v>15</v>
      </c>
      <c r="D76" s="10" t="n">
        <v>0</v>
      </c>
      <c r="E76" s="10" t="n">
        <v>1</v>
      </c>
      <c r="F76" s="10" t="n">
        <v>1</v>
      </c>
      <c r="G76" s="11" t="n">
        <f aca="false">D76-F76</f>
        <v>-1</v>
      </c>
      <c r="H76" s="12" t="n">
        <f aca="false">D76/(B76-D76+F76)*100</f>
        <v>0</v>
      </c>
      <c r="I76" s="12" t="n">
        <f aca="false">F76/(B76-D76+F76)*100</f>
        <v>5.88235294117647</v>
      </c>
      <c r="J76" s="12" t="n">
        <f aca="false">G76/(B76-D76+F76)*100</f>
        <v>-5.88235294117647</v>
      </c>
    </row>
    <row r="77" customFormat="false" ht="10.2" hidden="false" customHeight="false" outlineLevel="0" collapsed="false">
      <c r="A77" s="9" t="s">
        <v>83</v>
      </c>
      <c r="B77" s="10" t="n">
        <v>7</v>
      </c>
      <c r="C77" s="10" t="n">
        <v>6</v>
      </c>
      <c r="D77" s="10" t="n">
        <v>0</v>
      </c>
      <c r="E77" s="10" t="n">
        <v>2</v>
      </c>
      <c r="F77" s="10" t="n">
        <v>2</v>
      </c>
      <c r="G77" s="11" t="n">
        <f aca="false">D77-F77</f>
        <v>-2</v>
      </c>
      <c r="H77" s="12" t="n">
        <f aca="false">D77/(B77-D77+F77)*100</f>
        <v>0</v>
      </c>
      <c r="I77" s="12" t="n">
        <f aca="false">F77/(B77-D77+F77)*100</f>
        <v>22.2222222222222</v>
      </c>
      <c r="J77" s="12" t="n">
        <f aca="false">G77/(B77-D77+F77)*100</f>
        <v>-22.2222222222222</v>
      </c>
    </row>
    <row r="78" customFormat="false" ht="10.2" hidden="false" customHeight="false" outlineLevel="0" collapsed="false">
      <c r="A78" s="9" t="s">
        <v>84</v>
      </c>
      <c r="B78" s="10" t="n">
        <v>3</v>
      </c>
      <c r="C78" s="10" t="n">
        <v>2</v>
      </c>
      <c r="D78" s="10" t="n">
        <v>1</v>
      </c>
      <c r="E78" s="10" t="n">
        <v>1</v>
      </c>
      <c r="F78" s="10" t="n">
        <v>1</v>
      </c>
      <c r="G78" s="11" t="n">
        <f aca="false">D78-F78</f>
        <v>0</v>
      </c>
      <c r="H78" s="12" t="n">
        <f aca="false">D78/(B78-D78+F78)*100</f>
        <v>33.3333333333333</v>
      </c>
      <c r="I78" s="12" t="n">
        <f aca="false">F78/(B78-D78+F78)*100</f>
        <v>33.3333333333333</v>
      </c>
      <c r="J78" s="12" t="n">
        <f aca="false">G78/(B78-D78+F78)*100</f>
        <v>0</v>
      </c>
    </row>
    <row r="79" customFormat="false" ht="10.2" hidden="false" customHeight="false" outlineLevel="0" collapsed="false">
      <c r="A79" s="9" t="s">
        <v>85</v>
      </c>
      <c r="B79" s="10" t="n">
        <v>6</v>
      </c>
      <c r="C79" s="10" t="n">
        <v>6</v>
      </c>
      <c r="D79" s="10" t="n">
        <v>0</v>
      </c>
      <c r="E79" s="10" t="n">
        <v>1</v>
      </c>
      <c r="F79" s="10" t="n">
        <v>1</v>
      </c>
      <c r="G79" s="11" t="n">
        <f aca="false">D79-F79</f>
        <v>-1</v>
      </c>
      <c r="H79" s="12" t="n">
        <f aca="false">D79/(B79-D79+F79)*100</f>
        <v>0</v>
      </c>
      <c r="I79" s="12" t="n">
        <f aca="false">F79/(B79-D79+F79)*100</f>
        <v>14.2857142857143</v>
      </c>
      <c r="J79" s="12" t="n">
        <f aca="false">G79/(B79-D79+F79)*100</f>
        <v>-14.2857142857143</v>
      </c>
    </row>
    <row r="80" customFormat="false" ht="10.2" hidden="false" customHeight="false" outlineLevel="0" collapsed="false">
      <c r="A80" s="9" t="s">
        <v>86</v>
      </c>
      <c r="B80" s="10" t="n">
        <v>2</v>
      </c>
      <c r="C80" s="10" t="n">
        <v>2</v>
      </c>
      <c r="D80" s="10" t="n">
        <v>0</v>
      </c>
      <c r="E80" s="10" t="n">
        <v>1</v>
      </c>
      <c r="F80" s="10" t="n">
        <v>1</v>
      </c>
      <c r="G80" s="11" t="n">
        <f aca="false">D80-F80</f>
        <v>-1</v>
      </c>
      <c r="H80" s="12" t="n">
        <f aca="false">D80/(B80-D80+F80)*100</f>
        <v>0</v>
      </c>
      <c r="I80" s="12" t="n">
        <f aca="false">F80/(B80-D80+F80)*100</f>
        <v>33.3333333333333</v>
      </c>
      <c r="J80" s="12" t="n">
        <f aca="false">G80/(B80-D80+F80)*100</f>
        <v>-33.3333333333333</v>
      </c>
    </row>
    <row r="81" customFormat="false" ht="10.2" hidden="false" customHeight="false" outlineLevel="0" collapsed="false">
      <c r="A81" s="9" t="s">
        <v>87</v>
      </c>
      <c r="B81" s="10" t="n">
        <v>11</v>
      </c>
      <c r="C81" s="10" t="n">
        <v>11</v>
      </c>
      <c r="D81" s="10" t="n">
        <v>0</v>
      </c>
      <c r="E81" s="10" t="n">
        <v>1</v>
      </c>
      <c r="F81" s="10" t="n">
        <v>1</v>
      </c>
      <c r="G81" s="11" t="n">
        <f aca="false">D81-F81</f>
        <v>-1</v>
      </c>
      <c r="H81" s="12" t="n">
        <f aca="false">D81/(B81-D81+F81)*100</f>
        <v>0</v>
      </c>
      <c r="I81" s="12" t="n">
        <f aca="false">F81/(B81-D81+F81)*100</f>
        <v>8.33333333333333</v>
      </c>
      <c r="J81" s="12" t="n">
        <f aca="false">G81/(B81-D81+F81)*100</f>
        <v>-8.33333333333333</v>
      </c>
    </row>
    <row r="82" customFormat="false" ht="10.2" hidden="false" customHeight="false" outlineLevel="0" collapsed="false">
      <c r="A82" s="9" t="s">
        <v>88</v>
      </c>
      <c r="B82" s="10" t="n">
        <v>6</v>
      </c>
      <c r="C82" s="10" t="n">
        <v>5</v>
      </c>
      <c r="D82" s="10" t="n">
        <v>0</v>
      </c>
      <c r="E82" s="10" t="n">
        <v>0</v>
      </c>
      <c r="F82" s="10" t="n">
        <v>0</v>
      </c>
      <c r="G82" s="11" t="n">
        <f aca="false">D82-F82</f>
        <v>0</v>
      </c>
      <c r="H82" s="12" t="n">
        <f aca="false">D82/(B82-D82+F82)*100</f>
        <v>0</v>
      </c>
      <c r="I82" s="12" t="n">
        <f aca="false">F82/(B82-D82+F82)*100</f>
        <v>0</v>
      </c>
      <c r="J82" s="12" t="n">
        <f aca="false">G82/(B82-D82+F82)*100</f>
        <v>0</v>
      </c>
    </row>
    <row r="83" customFormat="false" ht="10.2" hidden="false" customHeight="false" outlineLevel="0" collapsed="false">
      <c r="A83" s="9" t="s">
        <v>89</v>
      </c>
      <c r="B83" s="10" t="n">
        <v>17</v>
      </c>
      <c r="C83" s="10" t="n">
        <v>17</v>
      </c>
      <c r="D83" s="10" t="n">
        <v>2</v>
      </c>
      <c r="E83" s="10" t="n">
        <v>3</v>
      </c>
      <c r="F83" s="10" t="n">
        <v>2</v>
      </c>
      <c r="G83" s="11" t="n">
        <f aca="false">D83-F83</f>
        <v>0</v>
      </c>
      <c r="H83" s="12" t="n">
        <f aca="false">D83/(B83-D83+F83)*100</f>
        <v>11.7647058823529</v>
      </c>
      <c r="I83" s="12" t="n">
        <f aca="false">F83/(B83-D83+F83)*100</f>
        <v>11.7647058823529</v>
      </c>
      <c r="J83" s="12" t="n">
        <f aca="false">G83/(B83-D83+F83)*100</f>
        <v>0</v>
      </c>
    </row>
    <row r="84" customFormat="false" ht="10.2" hidden="false" customHeight="false" outlineLevel="0" collapsed="false">
      <c r="A84" s="9" t="s">
        <v>90</v>
      </c>
      <c r="B84" s="10" t="n">
        <v>2</v>
      </c>
      <c r="C84" s="10" t="n">
        <v>2</v>
      </c>
      <c r="D84" s="10" t="n">
        <v>0</v>
      </c>
      <c r="E84" s="10" t="n">
        <v>0</v>
      </c>
      <c r="F84" s="10" t="n">
        <v>0</v>
      </c>
      <c r="G84" s="11" t="n">
        <f aca="false">D84-F84</f>
        <v>0</v>
      </c>
      <c r="H84" s="12" t="n">
        <f aca="false">D84/(B84-D84+F84)*100</f>
        <v>0</v>
      </c>
      <c r="I84" s="12" t="n">
        <f aca="false">F84/(B84-D84+F84)*100</f>
        <v>0</v>
      </c>
      <c r="J84" s="12" t="n">
        <f aca="false">G84/(B84-D84+F84)*100</f>
        <v>0</v>
      </c>
    </row>
    <row r="85" customFormat="false" ht="10.2" hidden="false" customHeight="false" outlineLevel="0" collapsed="false">
      <c r="A85" s="9" t="s">
        <v>91</v>
      </c>
      <c r="B85" s="10" t="n">
        <v>7</v>
      </c>
      <c r="C85" s="10" t="n">
        <v>7</v>
      </c>
      <c r="D85" s="10" t="n">
        <v>1</v>
      </c>
      <c r="E85" s="10" t="n">
        <v>2</v>
      </c>
      <c r="F85" s="10" t="n">
        <v>2</v>
      </c>
      <c r="G85" s="11" t="n">
        <f aca="false">D85-F85</f>
        <v>-1</v>
      </c>
      <c r="H85" s="12" t="n">
        <f aca="false">D85/(B85-D85+F85)*100</f>
        <v>12.5</v>
      </c>
      <c r="I85" s="12" t="n">
        <f aca="false">F85/(B85-D85+F85)*100</f>
        <v>25</v>
      </c>
      <c r="J85" s="12" t="n">
        <f aca="false">G85/(B85-D85+F85)*100</f>
        <v>-12.5</v>
      </c>
    </row>
    <row r="86" customFormat="false" ht="10.2" hidden="false" customHeight="false" outlineLevel="0" collapsed="false">
      <c r="A86" s="9" t="s">
        <v>92</v>
      </c>
      <c r="B86" s="10" t="n">
        <v>4</v>
      </c>
      <c r="C86" s="10" t="n">
        <v>4</v>
      </c>
      <c r="D86" s="10" t="n">
        <v>1</v>
      </c>
      <c r="E86" s="10" t="n">
        <v>1</v>
      </c>
      <c r="F86" s="10" t="n">
        <v>1</v>
      </c>
      <c r="G86" s="11" t="n">
        <f aca="false">D86-F86</f>
        <v>0</v>
      </c>
      <c r="H86" s="12" t="n">
        <f aca="false">D86/(B86-D86+F86)*100</f>
        <v>25</v>
      </c>
      <c r="I86" s="12" t="n">
        <f aca="false">F86/(B86-D86+F86)*100</f>
        <v>25</v>
      </c>
      <c r="J86" s="12" t="n">
        <f aca="false">G86/(B86-D86+F86)*100</f>
        <v>0</v>
      </c>
    </row>
    <row r="87" customFormat="false" ht="10.2" hidden="false" customHeight="false" outlineLevel="0" collapsed="false">
      <c r="A87" s="9" t="s">
        <v>93</v>
      </c>
      <c r="B87" s="10" t="n">
        <v>11</v>
      </c>
      <c r="C87" s="10" t="n">
        <v>10</v>
      </c>
      <c r="D87" s="10" t="n">
        <v>0</v>
      </c>
      <c r="E87" s="10" t="n">
        <v>2</v>
      </c>
      <c r="F87" s="10" t="n">
        <v>2</v>
      </c>
      <c r="G87" s="11" t="n">
        <f aca="false">D87-F87</f>
        <v>-2</v>
      </c>
      <c r="H87" s="12" t="n">
        <f aca="false">D87/(B87-D87+F87)*100</f>
        <v>0</v>
      </c>
      <c r="I87" s="12" t="n">
        <f aca="false">F87/(B87-D87+F87)*100</f>
        <v>15.3846153846154</v>
      </c>
      <c r="J87" s="12" t="n">
        <f aca="false">G87/(B87-D87+F87)*100</f>
        <v>-15.3846153846154</v>
      </c>
    </row>
    <row r="88" customFormat="false" ht="10.2" hidden="false" customHeight="false" outlineLevel="0" collapsed="false">
      <c r="A88" s="9" t="s">
        <v>94</v>
      </c>
      <c r="B88" s="10" t="n">
        <v>11</v>
      </c>
      <c r="C88" s="10" t="n">
        <v>11</v>
      </c>
      <c r="D88" s="10" t="n">
        <v>2</v>
      </c>
      <c r="E88" s="10" t="n">
        <v>3</v>
      </c>
      <c r="F88" s="10" t="n">
        <v>3</v>
      </c>
      <c r="G88" s="11" t="n">
        <f aca="false">D88-F88</f>
        <v>-1</v>
      </c>
      <c r="H88" s="12" t="n">
        <f aca="false">D88/(B88-D88+F88)*100</f>
        <v>16.6666666666667</v>
      </c>
      <c r="I88" s="12" t="n">
        <f aca="false">F88/(B88-D88+F88)*100</f>
        <v>25</v>
      </c>
      <c r="J88" s="12" t="n">
        <f aca="false">G88/(B88-D88+F88)*100</f>
        <v>-8.33333333333333</v>
      </c>
    </row>
    <row r="89" customFormat="false" ht="10.2" hidden="false" customHeight="false" outlineLevel="0" collapsed="false">
      <c r="A89" s="9" t="s">
        <v>95</v>
      </c>
      <c r="B89" s="10" t="n">
        <v>26</v>
      </c>
      <c r="C89" s="10" t="n">
        <v>23</v>
      </c>
      <c r="D89" s="10" t="n">
        <v>3</v>
      </c>
      <c r="E89" s="10" t="n">
        <v>2</v>
      </c>
      <c r="F89" s="10" t="n">
        <v>1</v>
      </c>
      <c r="G89" s="11" t="n">
        <f aca="false">D89-F89</f>
        <v>2</v>
      </c>
      <c r="H89" s="12" t="n">
        <f aca="false">D89/(B89-D89+F89)*100</f>
        <v>12.5</v>
      </c>
      <c r="I89" s="12" t="n">
        <f aca="false">F89/(B89-D89+F89)*100</f>
        <v>4.16666666666667</v>
      </c>
      <c r="J89" s="12" t="n">
        <f aca="false">G89/(B89-D89+F89)*100</f>
        <v>8.33333333333333</v>
      </c>
    </row>
    <row r="90" customFormat="false" ht="10.2" hidden="false" customHeight="false" outlineLevel="0" collapsed="false">
      <c r="A90" s="9" t="s">
        <v>96</v>
      </c>
      <c r="B90" s="10" t="n">
        <v>5</v>
      </c>
      <c r="C90" s="10" t="n">
        <v>5</v>
      </c>
      <c r="D90" s="10" t="n">
        <v>0</v>
      </c>
      <c r="E90" s="10" t="n">
        <v>0</v>
      </c>
      <c r="F90" s="10" t="n">
        <v>0</v>
      </c>
      <c r="G90" s="11" t="n">
        <f aca="false">D90-F90</f>
        <v>0</v>
      </c>
      <c r="H90" s="12" t="n">
        <f aca="false">D90/(B90-D90+F90)*100</f>
        <v>0</v>
      </c>
      <c r="I90" s="12" t="n">
        <f aca="false">F90/(B90-D90+F90)*100</f>
        <v>0</v>
      </c>
      <c r="J90" s="12" t="n">
        <f aca="false">G90/(B90-D90+F90)*100</f>
        <v>0</v>
      </c>
    </row>
    <row r="91" customFormat="false" ht="10.2" hidden="false" customHeight="false" outlineLevel="0" collapsed="false">
      <c r="A91" s="9" t="s">
        <v>97</v>
      </c>
      <c r="B91" s="10" t="n">
        <v>15</v>
      </c>
      <c r="C91" s="10" t="n">
        <v>15</v>
      </c>
      <c r="D91" s="10" t="n">
        <v>0</v>
      </c>
      <c r="E91" s="10" t="n">
        <v>0</v>
      </c>
      <c r="F91" s="10" t="n">
        <v>0</v>
      </c>
      <c r="G91" s="11" t="n">
        <f aca="false">D91-F91</f>
        <v>0</v>
      </c>
      <c r="H91" s="12" t="n">
        <f aca="false">D91/(B91-D91+F91)*100</f>
        <v>0</v>
      </c>
      <c r="I91" s="12" t="n">
        <f aca="false">F91/(B91-D91+F91)*100</f>
        <v>0</v>
      </c>
      <c r="J91" s="12" t="n">
        <f aca="false">G91/(B91-D91+F91)*100</f>
        <v>0</v>
      </c>
    </row>
    <row r="92" customFormat="false" ht="10.2" hidden="false" customHeight="false" outlineLevel="0" collapsed="false">
      <c r="A92" s="9" t="s">
        <v>98</v>
      </c>
      <c r="B92" s="10" t="n">
        <v>39</v>
      </c>
      <c r="C92" s="10" t="n">
        <v>36</v>
      </c>
      <c r="D92" s="10" t="n">
        <v>1</v>
      </c>
      <c r="E92" s="10" t="n">
        <v>5</v>
      </c>
      <c r="F92" s="10" t="n">
        <v>5</v>
      </c>
      <c r="G92" s="11" t="n">
        <f aca="false">D92-F92</f>
        <v>-4</v>
      </c>
      <c r="H92" s="12" t="n">
        <f aca="false">D92/(B92-D92+F92)*100</f>
        <v>2.32558139534884</v>
      </c>
      <c r="I92" s="12" t="n">
        <f aca="false">F92/(B92-D92+F92)*100</f>
        <v>11.6279069767442</v>
      </c>
      <c r="J92" s="12" t="n">
        <f aca="false">G92/(B92-D92+F92)*100</f>
        <v>-9.30232558139535</v>
      </c>
    </row>
    <row r="93" customFormat="false" ht="10.2" hidden="false" customHeight="false" outlineLevel="0" collapsed="false">
      <c r="A93" s="9" t="s">
        <v>99</v>
      </c>
      <c r="B93" s="10" t="n">
        <v>9</v>
      </c>
      <c r="C93" s="10" t="n">
        <v>9</v>
      </c>
      <c r="D93" s="10" t="n">
        <v>1</v>
      </c>
      <c r="E93" s="10" t="n">
        <v>1</v>
      </c>
      <c r="F93" s="10" t="n">
        <v>0</v>
      </c>
      <c r="G93" s="11" t="n">
        <f aca="false">D93-F93</f>
        <v>1</v>
      </c>
      <c r="H93" s="12" t="n">
        <f aca="false">D93/(B93-D93+F93)*100</f>
        <v>12.5</v>
      </c>
      <c r="I93" s="12" t="n">
        <f aca="false">F93/(B93-D93+F93)*100</f>
        <v>0</v>
      </c>
      <c r="J93" s="12" t="n">
        <f aca="false">G93/(B93-D93+F93)*100</f>
        <v>12.5</v>
      </c>
    </row>
    <row r="94" customFormat="false" ht="10.2" hidden="false" customHeight="false" outlineLevel="0" collapsed="false">
      <c r="A94" s="9" t="s">
        <v>100</v>
      </c>
      <c r="B94" s="10" t="n">
        <v>42</v>
      </c>
      <c r="C94" s="10" t="n">
        <v>39</v>
      </c>
      <c r="D94" s="10" t="n">
        <v>5</v>
      </c>
      <c r="E94" s="10" t="n">
        <v>4</v>
      </c>
      <c r="F94" s="10" t="n">
        <v>4</v>
      </c>
      <c r="G94" s="11" t="n">
        <f aca="false">D94-F94</f>
        <v>1</v>
      </c>
      <c r="H94" s="12" t="n">
        <f aca="false">D94/(B94-D94+F94)*100</f>
        <v>12.1951219512195</v>
      </c>
      <c r="I94" s="12" t="n">
        <f aca="false">F94/(B94-D94+F94)*100</f>
        <v>9.75609756097561</v>
      </c>
      <c r="J94" s="12" t="n">
        <f aca="false">G94/(B94-D94+F94)*100</f>
        <v>2.4390243902439</v>
      </c>
    </row>
    <row r="95" customFormat="false" ht="10.2" hidden="false" customHeight="false" outlineLevel="0" collapsed="false">
      <c r="A95" s="9" t="s">
        <v>101</v>
      </c>
      <c r="B95" s="10" t="n">
        <v>12</v>
      </c>
      <c r="C95" s="10" t="n">
        <v>11</v>
      </c>
      <c r="D95" s="10" t="n">
        <v>0</v>
      </c>
      <c r="E95" s="10" t="n">
        <v>1</v>
      </c>
      <c r="F95" s="10" t="n">
        <v>1</v>
      </c>
      <c r="G95" s="11" t="n">
        <f aca="false">D95-F95</f>
        <v>-1</v>
      </c>
      <c r="H95" s="12" t="n">
        <f aca="false">D95/(B95-D95+F95)*100</f>
        <v>0</v>
      </c>
      <c r="I95" s="12" t="n">
        <f aca="false">F95/(B95-D95+F95)*100</f>
        <v>7.69230769230769</v>
      </c>
      <c r="J95" s="12" t="n">
        <f aca="false">G95/(B95-D95+F95)*100</f>
        <v>-7.69230769230769</v>
      </c>
    </row>
    <row r="96" customFormat="false" ht="10.2" hidden="false" customHeight="false" outlineLevel="0" collapsed="false">
      <c r="A96" s="9" t="s">
        <v>102</v>
      </c>
      <c r="B96" s="10" t="n">
        <v>15</v>
      </c>
      <c r="C96" s="10" t="n">
        <v>12</v>
      </c>
      <c r="D96" s="10" t="n">
        <v>2</v>
      </c>
      <c r="E96" s="10" t="n">
        <v>1</v>
      </c>
      <c r="F96" s="10" t="n">
        <v>1</v>
      </c>
      <c r="G96" s="11" t="n">
        <f aca="false">D96-F96</f>
        <v>1</v>
      </c>
      <c r="H96" s="12" t="n">
        <f aca="false">D96/(B96-D96+F96)*100</f>
        <v>14.2857142857143</v>
      </c>
      <c r="I96" s="12" t="n">
        <f aca="false">F96/(B96-D96+F96)*100</f>
        <v>7.14285714285714</v>
      </c>
      <c r="J96" s="12" t="n">
        <f aca="false">G96/(B96-D96+F96)*100</f>
        <v>7.14285714285714</v>
      </c>
    </row>
    <row r="97" customFormat="false" ht="10.2" hidden="false" customHeight="false" outlineLevel="0" collapsed="false">
      <c r="A97" s="9" t="s">
        <v>103</v>
      </c>
      <c r="B97" s="10" t="n">
        <v>14</v>
      </c>
      <c r="C97" s="10" t="n">
        <v>14</v>
      </c>
      <c r="D97" s="10" t="n">
        <v>1</v>
      </c>
      <c r="E97" s="10" t="n">
        <v>3</v>
      </c>
      <c r="F97" s="10" t="n">
        <v>3</v>
      </c>
      <c r="G97" s="11" t="n">
        <f aca="false">D97-F97</f>
        <v>-2</v>
      </c>
      <c r="H97" s="12" t="n">
        <f aca="false">D97/(B97-D97+F97)*100</f>
        <v>6.25</v>
      </c>
      <c r="I97" s="12" t="n">
        <f aca="false">F97/(B97-D97+F97)*100</f>
        <v>18.75</v>
      </c>
      <c r="J97" s="12" t="n">
        <f aca="false">G97/(B97-D97+F97)*100</f>
        <v>-12.5</v>
      </c>
    </row>
    <row r="98" customFormat="false" ht="10.2" hidden="false" customHeight="false" outlineLevel="0" collapsed="false">
      <c r="A98" s="9" t="s">
        <v>104</v>
      </c>
      <c r="B98" s="10" t="n">
        <v>2</v>
      </c>
      <c r="C98" s="10" t="n">
        <v>2</v>
      </c>
      <c r="D98" s="10" t="n">
        <v>0</v>
      </c>
      <c r="E98" s="10" t="n">
        <v>0</v>
      </c>
      <c r="F98" s="10" t="n">
        <v>0</v>
      </c>
      <c r="G98" s="11" t="n">
        <f aca="false">D98-F98</f>
        <v>0</v>
      </c>
      <c r="H98" s="12" t="n">
        <f aca="false">D98/(B98-D98+F98)*100</f>
        <v>0</v>
      </c>
      <c r="I98" s="12" t="n">
        <f aca="false">F98/(B98-D98+F98)*100</f>
        <v>0</v>
      </c>
      <c r="J98" s="12" t="n">
        <f aca="false">G98/(B98-D98+F98)*100</f>
        <v>0</v>
      </c>
    </row>
    <row r="99" customFormat="false" ht="10.2" hidden="false" customHeight="false" outlineLevel="0" collapsed="false">
      <c r="A99" s="9" t="s">
        <v>105</v>
      </c>
      <c r="B99" s="10" t="n">
        <v>5</v>
      </c>
      <c r="C99" s="10" t="n">
        <v>5</v>
      </c>
      <c r="D99" s="10" t="n">
        <v>1</v>
      </c>
      <c r="E99" s="10" t="n">
        <v>1</v>
      </c>
      <c r="F99" s="10" t="n">
        <v>1</v>
      </c>
      <c r="G99" s="11" t="n">
        <f aca="false">D99-F99</f>
        <v>0</v>
      </c>
      <c r="H99" s="12" t="n">
        <f aca="false">D99/(B99-D99+F99)*100</f>
        <v>20</v>
      </c>
      <c r="I99" s="12" t="n">
        <f aca="false">F99/(B99-D99+F99)*100</f>
        <v>20</v>
      </c>
      <c r="J99" s="12" t="n">
        <f aca="false">G99/(B99-D99+F99)*100</f>
        <v>0</v>
      </c>
    </row>
    <row r="100" customFormat="false" ht="10.2" hidden="false" customHeight="false" outlineLevel="0" collapsed="false">
      <c r="A100" s="9" t="s">
        <v>106</v>
      </c>
      <c r="B100" s="10" t="n">
        <v>17</v>
      </c>
      <c r="C100" s="10" t="n">
        <v>17</v>
      </c>
      <c r="D100" s="10" t="n">
        <v>2</v>
      </c>
      <c r="E100" s="10" t="n">
        <v>1</v>
      </c>
      <c r="F100" s="10" t="n">
        <v>1</v>
      </c>
      <c r="G100" s="11" t="n">
        <f aca="false">D100-F100</f>
        <v>1</v>
      </c>
      <c r="H100" s="12" t="n">
        <f aca="false">D100/(B100-D100+F100)*100</f>
        <v>12.5</v>
      </c>
      <c r="I100" s="12" t="n">
        <f aca="false">F100/(B100-D100+F100)*100</f>
        <v>6.25</v>
      </c>
      <c r="J100" s="12" t="n">
        <f aca="false">G100/(B100-D100+F100)*100</f>
        <v>6.25</v>
      </c>
    </row>
    <row r="101" customFormat="false" ht="10.2" hidden="false" customHeight="false" outlineLevel="0" collapsed="false">
      <c r="A101" s="9" t="s">
        <v>107</v>
      </c>
      <c r="B101" s="10" t="n">
        <v>37</v>
      </c>
      <c r="C101" s="10" t="n">
        <v>34</v>
      </c>
      <c r="D101" s="10" t="n">
        <v>3</v>
      </c>
      <c r="E101" s="10" t="n">
        <v>8</v>
      </c>
      <c r="F101" s="10" t="n">
        <v>7</v>
      </c>
      <c r="G101" s="11" t="n">
        <f aca="false">D101-F101</f>
        <v>-4</v>
      </c>
      <c r="H101" s="12" t="n">
        <f aca="false">D101/(B101-D101+F101)*100</f>
        <v>7.31707317073171</v>
      </c>
      <c r="I101" s="12" t="n">
        <f aca="false">F101/(B101-D101+F101)*100</f>
        <v>17.0731707317073</v>
      </c>
      <c r="J101" s="12" t="n">
        <f aca="false">G101/(B101-D101+F101)*100</f>
        <v>-9.75609756097561</v>
      </c>
    </row>
    <row r="102" customFormat="false" ht="10.2" hidden="false" customHeight="false" outlineLevel="0" collapsed="false">
      <c r="A102" s="13" t="s">
        <v>108</v>
      </c>
      <c r="B102" s="14" t="n">
        <v>1663</v>
      </c>
      <c r="C102" s="14" t="n">
        <v>1558</v>
      </c>
      <c r="D102" s="14" t="n">
        <v>120</v>
      </c>
      <c r="E102" s="14" t="n">
        <v>188</v>
      </c>
      <c r="F102" s="14" t="n">
        <v>170</v>
      </c>
      <c r="G102" s="15" t="n">
        <f aca="false">D102-F102</f>
        <v>-50</v>
      </c>
      <c r="H102" s="16" t="n">
        <f aca="false">D102/(B102-D102+F102)*100</f>
        <v>7.00525394045534</v>
      </c>
      <c r="I102" s="16" t="n">
        <f aca="false">F102/(B102-D102+F102)*100</f>
        <v>9.9241097489784</v>
      </c>
      <c r="J102" s="16" t="n">
        <f aca="false">G102/(B102-D102+F102)*100</f>
        <v>-2.91885580852306</v>
      </c>
    </row>
    <row r="103" customFormat="false" ht="10.2" hidden="false" customHeight="false" outlineLevel="0" collapsed="false">
      <c r="A103" s="17"/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88"/>
    <col collapsed="false" customWidth="true" hidden="false" outlineLevel="0" max="4" min="3" style="1" width="7.32"/>
    <col collapsed="false" customWidth="true" hidden="false" outlineLevel="0" max="5" min="5" style="1" width="8.33"/>
    <col collapsed="false" customWidth="true" hidden="false" outlineLevel="0" max="6" min="6" style="1" width="8.55"/>
    <col collapsed="false" customWidth="true" hidden="false" outlineLevel="0" max="7" min="7" style="1" width="6.32"/>
    <col collapsed="false" customWidth="true" hidden="false" outlineLevel="0" max="10" min="8" style="1" width="7.32"/>
    <col collapsed="false" customWidth="false" hidden="false" outlineLevel="0" max="257" min="11" style="1" width="9.1"/>
  </cols>
  <sheetData>
    <row r="1" customFormat="false" ht="24.75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2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3</v>
      </c>
      <c r="B7" s="10" t="n">
        <v>4</v>
      </c>
      <c r="C7" s="10" t="n">
        <v>3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6</v>
      </c>
      <c r="B8" s="10" t="n">
        <v>1</v>
      </c>
      <c r="C8" s="10" t="n">
        <v>1</v>
      </c>
      <c r="D8" s="10" t="n">
        <v>0</v>
      </c>
      <c r="E8" s="10" t="n">
        <v>1</v>
      </c>
      <c r="F8" s="10" t="n">
        <v>1</v>
      </c>
      <c r="G8" s="11" t="n">
        <f aca="false">D8-F8</f>
        <v>-1</v>
      </c>
      <c r="H8" s="12" t="n">
        <f aca="false">D8/(B8-D8+F8)*100</f>
        <v>0</v>
      </c>
      <c r="I8" s="12" t="n">
        <f aca="false">F8/(B8-D8+F8)*100</f>
        <v>50</v>
      </c>
      <c r="J8" s="12" t="n">
        <f aca="false">G8/(B8-D8+F8)*100</f>
        <v>-50</v>
      </c>
    </row>
    <row r="9" customFormat="false" ht="10.2" hidden="false" customHeight="false" outlineLevel="0" collapsed="false">
      <c r="A9" s="9" t="s">
        <v>17</v>
      </c>
      <c r="B9" s="10" t="n">
        <v>2</v>
      </c>
      <c r="C9" s="10" t="n">
        <v>2</v>
      </c>
      <c r="D9" s="10" t="n">
        <v>0</v>
      </c>
      <c r="E9" s="10" t="n">
        <v>1</v>
      </c>
      <c r="F9" s="10" t="n">
        <v>1</v>
      </c>
      <c r="G9" s="11" t="n">
        <f aca="false">D9-F9</f>
        <v>-1</v>
      </c>
      <c r="H9" s="12" t="n">
        <f aca="false">D9/(B9-D9+F9)*100</f>
        <v>0</v>
      </c>
      <c r="I9" s="12" t="n">
        <f aca="false">F9/(B9-D9+F9)*100</f>
        <v>33.3333333333333</v>
      </c>
      <c r="J9" s="12" t="n">
        <f aca="false">G9/(B9-D9+F9)*100</f>
        <v>-33.3333333333333</v>
      </c>
    </row>
    <row r="10" customFormat="false" ht="10.2" hidden="false" customHeight="false" outlineLevel="0" collapsed="false">
      <c r="A10" s="9" t="s">
        <v>20</v>
      </c>
      <c r="B10" s="10" t="n">
        <v>1</v>
      </c>
      <c r="C10" s="10" t="n">
        <v>1</v>
      </c>
      <c r="D10" s="10" t="n">
        <v>1</v>
      </c>
      <c r="E10" s="10" t="n">
        <v>0</v>
      </c>
      <c r="F10" s="10" t="n">
        <v>0</v>
      </c>
      <c r="G10" s="11" t="n">
        <f aca="false">D10-F10</f>
        <v>1</v>
      </c>
      <c r="H10" s="19" t="s">
        <v>115</v>
      </c>
      <c r="I10" s="19" t="s">
        <v>115</v>
      </c>
      <c r="J10" s="19" t="s">
        <v>115</v>
      </c>
    </row>
    <row r="11" customFormat="false" ht="10.2" hidden="false" customHeight="false" outlineLevel="0" collapsed="false">
      <c r="A11" s="9" t="s">
        <v>21</v>
      </c>
      <c r="B11" s="10" t="n">
        <v>2</v>
      </c>
      <c r="C11" s="10" t="n">
        <v>2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4</v>
      </c>
      <c r="B12" s="10" t="n">
        <v>4</v>
      </c>
      <c r="C12" s="10" t="n">
        <v>4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5</v>
      </c>
      <c r="B13" s="10" t="n">
        <v>1</v>
      </c>
      <c r="C13" s="10" t="n">
        <v>1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6</v>
      </c>
      <c r="B14" s="10" t="n">
        <v>8</v>
      </c>
      <c r="C14" s="10" t="n">
        <v>8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8</v>
      </c>
      <c r="B15" s="10" t="n">
        <v>2</v>
      </c>
      <c r="C15" s="10" t="n">
        <v>2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29</v>
      </c>
      <c r="B16" s="10" t="n">
        <v>0</v>
      </c>
      <c r="C16" s="10" t="n">
        <v>0</v>
      </c>
      <c r="D16" s="10" t="n">
        <v>0</v>
      </c>
      <c r="E16" s="10" t="n">
        <v>2</v>
      </c>
      <c r="F16" s="10" t="n">
        <v>2</v>
      </c>
      <c r="G16" s="11" t="n">
        <f aca="false">D16-F16</f>
        <v>-2</v>
      </c>
      <c r="H16" s="12" t="n">
        <f aca="false">D16/(B16-D16+F16)*100</f>
        <v>0</v>
      </c>
      <c r="I16" s="12" t="n">
        <f aca="false">F16/(B16-D16+F16)*100</f>
        <v>100</v>
      </c>
      <c r="J16" s="12" t="n">
        <f aca="false">G16/(B16-D16+F16)*100</f>
        <v>-100</v>
      </c>
    </row>
    <row r="17" customFormat="false" ht="10.2" hidden="false" customHeight="false" outlineLevel="0" collapsed="false">
      <c r="A17" s="9" t="s">
        <v>30</v>
      </c>
      <c r="B17" s="10" t="n">
        <v>7</v>
      </c>
      <c r="C17" s="10" t="n">
        <v>7</v>
      </c>
      <c r="D17" s="10" t="n">
        <v>0</v>
      </c>
      <c r="E17" s="10" t="n">
        <v>1</v>
      </c>
      <c r="F17" s="10" t="n">
        <v>1</v>
      </c>
      <c r="G17" s="11" t="n">
        <f aca="false">D17-F17</f>
        <v>-1</v>
      </c>
      <c r="H17" s="12" t="n">
        <f aca="false">D17/(B17-D17+F17)*100</f>
        <v>0</v>
      </c>
      <c r="I17" s="12" t="n">
        <f aca="false">F17/(B17-D17+F17)*100</f>
        <v>12.5</v>
      </c>
      <c r="J17" s="12" t="n">
        <f aca="false">G17/(B17-D17+F17)*100</f>
        <v>-12.5</v>
      </c>
    </row>
    <row r="18" customFormat="false" ht="10.2" hidden="false" customHeight="false" outlineLevel="0" collapsed="false">
      <c r="A18" s="9" t="s">
        <v>31</v>
      </c>
      <c r="B18" s="10" t="n">
        <v>1</v>
      </c>
      <c r="C18" s="10" t="n">
        <v>1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32</v>
      </c>
      <c r="B19" s="10" t="n">
        <v>5</v>
      </c>
      <c r="C19" s="10" t="n">
        <v>5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33</v>
      </c>
      <c r="B20" s="10" t="n">
        <v>1</v>
      </c>
      <c r="C20" s="10" t="n">
        <v>1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34</v>
      </c>
      <c r="B21" s="10" t="n">
        <v>1</v>
      </c>
      <c r="C21" s="10" t="n">
        <v>1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36</v>
      </c>
      <c r="B22" s="10" t="n">
        <v>3</v>
      </c>
      <c r="C22" s="10" t="n">
        <v>3</v>
      </c>
      <c r="D22" s="10" t="n">
        <v>1</v>
      </c>
      <c r="E22" s="10" t="n">
        <v>0</v>
      </c>
      <c r="F22" s="10" t="n">
        <v>0</v>
      </c>
      <c r="G22" s="11" t="n">
        <f aca="false">D22-F22</f>
        <v>1</v>
      </c>
      <c r="H22" s="12" t="n">
        <f aca="false">D22/(B22-D22+F22)*100</f>
        <v>50</v>
      </c>
      <c r="I22" s="12" t="n">
        <f aca="false">F22/(B22-D22+F22)*100</f>
        <v>0</v>
      </c>
      <c r="J22" s="12" t="n">
        <f aca="false">G22/(B22-D22+F22)*100</f>
        <v>50</v>
      </c>
    </row>
    <row r="23" customFormat="false" ht="10.2" hidden="false" customHeight="false" outlineLevel="0" collapsed="false">
      <c r="A23" s="9" t="s">
        <v>38</v>
      </c>
      <c r="B23" s="10" t="n">
        <v>3</v>
      </c>
      <c r="C23" s="10" t="n">
        <v>3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39</v>
      </c>
      <c r="B24" s="10" t="n">
        <v>13</v>
      </c>
      <c r="C24" s="10" t="n">
        <v>10</v>
      </c>
      <c r="D24" s="10" t="n">
        <v>2</v>
      </c>
      <c r="E24" s="10" t="n">
        <v>1</v>
      </c>
      <c r="F24" s="10" t="n">
        <v>1</v>
      </c>
      <c r="G24" s="11" t="n">
        <f aca="false">D24-F24</f>
        <v>1</v>
      </c>
      <c r="H24" s="12" t="n">
        <f aca="false">D24/(B24-D24+F24)*100</f>
        <v>16.6666666666667</v>
      </c>
      <c r="I24" s="12" t="n">
        <f aca="false">F24/(B24-D24+F24)*100</f>
        <v>8.33333333333333</v>
      </c>
      <c r="J24" s="12" t="n">
        <f aca="false">G24/(B24-D24+F24)*100</f>
        <v>8.33333333333333</v>
      </c>
    </row>
    <row r="25" customFormat="false" ht="10.2" hidden="false" customHeight="false" outlineLevel="0" collapsed="false">
      <c r="A25" s="9" t="s">
        <v>40</v>
      </c>
      <c r="B25" s="10" t="n">
        <v>6</v>
      </c>
      <c r="C25" s="10" t="n">
        <v>5</v>
      </c>
      <c r="D25" s="10" t="n">
        <v>0</v>
      </c>
      <c r="E25" s="10" t="n">
        <v>1</v>
      </c>
      <c r="F25" s="10" t="n">
        <v>1</v>
      </c>
      <c r="G25" s="11" t="n">
        <f aca="false">D25-F25</f>
        <v>-1</v>
      </c>
      <c r="H25" s="12" t="n">
        <f aca="false">D25/(B25-D25+F25)*100</f>
        <v>0</v>
      </c>
      <c r="I25" s="12" t="n">
        <f aca="false">F25/(B25-D25+F25)*100</f>
        <v>14.2857142857143</v>
      </c>
      <c r="J25" s="12" t="n">
        <f aca="false">G25/(B25-D25+F25)*100</f>
        <v>-14.2857142857143</v>
      </c>
    </row>
    <row r="26" customFormat="false" ht="10.2" hidden="false" customHeight="false" outlineLevel="0" collapsed="false">
      <c r="A26" s="9" t="s">
        <v>41</v>
      </c>
      <c r="B26" s="10" t="n">
        <v>4</v>
      </c>
      <c r="C26" s="10" t="n">
        <v>4</v>
      </c>
      <c r="D26" s="10" t="n">
        <v>0</v>
      </c>
      <c r="E26" s="10" t="n">
        <v>1</v>
      </c>
      <c r="F26" s="10" t="n">
        <v>1</v>
      </c>
      <c r="G26" s="11" t="n">
        <f aca="false">D26-F26</f>
        <v>-1</v>
      </c>
      <c r="H26" s="12" t="n">
        <f aca="false">D26/(B26-D26+F26)*100</f>
        <v>0</v>
      </c>
      <c r="I26" s="12" t="n">
        <f aca="false">F26/(B26-D26+F26)*100</f>
        <v>20</v>
      </c>
      <c r="J26" s="12" t="n">
        <f aca="false">G26/(B26-D26+F26)*100</f>
        <v>-20</v>
      </c>
    </row>
    <row r="27" customFormat="false" ht="10.2" hidden="false" customHeight="false" outlineLevel="0" collapsed="false">
      <c r="A27" s="9" t="s">
        <v>45</v>
      </c>
      <c r="B27" s="10" t="n">
        <v>75</v>
      </c>
      <c r="C27" s="10" t="n">
        <v>72</v>
      </c>
      <c r="D27" s="10" t="n">
        <v>7</v>
      </c>
      <c r="E27" s="10" t="n">
        <v>5</v>
      </c>
      <c r="F27" s="10" t="n">
        <v>5</v>
      </c>
      <c r="G27" s="11" t="n">
        <f aca="false">D27-F27</f>
        <v>2</v>
      </c>
      <c r="H27" s="12" t="n">
        <f aca="false">D27/(B27-D27+F27)*100</f>
        <v>9.58904109589041</v>
      </c>
      <c r="I27" s="12" t="n">
        <f aca="false">F27/(B27-D27+F27)*100</f>
        <v>6.84931506849315</v>
      </c>
      <c r="J27" s="12" t="n">
        <f aca="false">G27/(B27-D27+F27)*100</f>
        <v>2.73972602739726</v>
      </c>
    </row>
    <row r="28" customFormat="false" ht="10.2" hidden="false" customHeight="false" outlineLevel="0" collapsed="false">
      <c r="A28" s="9" t="s">
        <v>46</v>
      </c>
      <c r="B28" s="10" t="n">
        <v>1</v>
      </c>
      <c r="C28" s="10" t="n">
        <v>1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47</v>
      </c>
      <c r="B29" s="10" t="n">
        <v>3</v>
      </c>
      <c r="C29" s="10" t="n">
        <v>3</v>
      </c>
      <c r="D29" s="10" t="n">
        <v>1</v>
      </c>
      <c r="E29" s="10" t="n">
        <v>0</v>
      </c>
      <c r="F29" s="10" t="n">
        <v>0</v>
      </c>
      <c r="G29" s="11" t="n">
        <f aca="false">D29-F29</f>
        <v>1</v>
      </c>
      <c r="H29" s="12" t="n">
        <f aca="false">D29/(B29-D29+F29)*100</f>
        <v>50</v>
      </c>
      <c r="I29" s="12" t="n">
        <f aca="false">F29/(B29-D29+F29)*100</f>
        <v>0</v>
      </c>
      <c r="J29" s="12" t="n">
        <f aca="false">G29/(B29-D29+F29)*100</f>
        <v>50</v>
      </c>
    </row>
    <row r="30" customFormat="false" ht="10.2" hidden="false" customHeight="false" outlineLevel="0" collapsed="false">
      <c r="A30" s="9" t="s">
        <v>48</v>
      </c>
      <c r="B30" s="10" t="n">
        <v>3</v>
      </c>
      <c r="C30" s="10" t="n">
        <v>3</v>
      </c>
      <c r="D30" s="10" t="n">
        <v>1</v>
      </c>
      <c r="E30" s="10" t="n">
        <v>0</v>
      </c>
      <c r="F30" s="10" t="n">
        <v>0</v>
      </c>
      <c r="G30" s="11" t="n">
        <f aca="false">D30-F30</f>
        <v>1</v>
      </c>
      <c r="H30" s="12" t="n">
        <f aca="false">D30/(B30-D30+F30)*100</f>
        <v>50</v>
      </c>
      <c r="I30" s="12" t="n">
        <f aca="false">F30/(B30-D30+F30)*100</f>
        <v>0</v>
      </c>
      <c r="J30" s="12" t="n">
        <f aca="false">G30/(B30-D30+F30)*100</f>
        <v>50</v>
      </c>
    </row>
    <row r="31" customFormat="false" ht="10.2" hidden="false" customHeight="false" outlineLevel="0" collapsed="false">
      <c r="A31" s="9" t="s">
        <v>49</v>
      </c>
      <c r="B31" s="10" t="n">
        <v>9</v>
      </c>
      <c r="C31" s="10" t="n">
        <v>9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50</v>
      </c>
      <c r="B32" s="10" t="n">
        <v>3</v>
      </c>
      <c r="C32" s="10" t="n">
        <v>3</v>
      </c>
      <c r="D32" s="10" t="n">
        <v>0</v>
      </c>
      <c r="E32" s="10" t="n">
        <v>2</v>
      </c>
      <c r="F32" s="10" t="n">
        <v>2</v>
      </c>
      <c r="G32" s="11" t="n">
        <f aca="false">D32-F32</f>
        <v>-2</v>
      </c>
      <c r="H32" s="12" t="n">
        <f aca="false">D32/(B32-D32+F32)*100</f>
        <v>0</v>
      </c>
      <c r="I32" s="12" t="n">
        <f aca="false">F32/(B32-D32+F32)*100</f>
        <v>40</v>
      </c>
      <c r="J32" s="12" t="n">
        <f aca="false">G32/(B32-D32+F32)*100</f>
        <v>-40</v>
      </c>
    </row>
    <row r="33" customFormat="false" ht="10.2" hidden="false" customHeight="false" outlineLevel="0" collapsed="false">
      <c r="A33" s="9" t="s">
        <v>52</v>
      </c>
      <c r="B33" s="10" t="n">
        <v>3</v>
      </c>
      <c r="C33" s="10" t="n">
        <v>2</v>
      </c>
      <c r="D33" s="10" t="n">
        <v>1</v>
      </c>
      <c r="E33" s="10" t="n">
        <v>1</v>
      </c>
      <c r="F33" s="10" t="n">
        <v>1</v>
      </c>
      <c r="G33" s="11" t="n">
        <f aca="false">D33-F33</f>
        <v>0</v>
      </c>
      <c r="H33" s="12" t="n">
        <f aca="false">D33/(B33-D33+F33)*100</f>
        <v>33.3333333333333</v>
      </c>
      <c r="I33" s="12" t="n">
        <f aca="false">F33/(B33-D33+F33)*100</f>
        <v>33.3333333333333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53</v>
      </c>
      <c r="B34" s="10" t="n">
        <v>4</v>
      </c>
      <c r="C34" s="10" t="n">
        <v>4</v>
      </c>
      <c r="D34" s="10" t="n">
        <v>1</v>
      </c>
      <c r="E34" s="10" t="n">
        <v>1</v>
      </c>
      <c r="F34" s="10" t="n">
        <v>1</v>
      </c>
      <c r="G34" s="11" t="n">
        <f aca="false">D34-F34</f>
        <v>0</v>
      </c>
      <c r="H34" s="12" t="n">
        <f aca="false">D34/(B34-D34+F34)*100</f>
        <v>25</v>
      </c>
      <c r="I34" s="12" t="n">
        <f aca="false">F34/(B34-D34+F34)*100</f>
        <v>25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54</v>
      </c>
      <c r="B35" s="10" t="n">
        <v>2</v>
      </c>
      <c r="C35" s="10" t="n">
        <v>2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55</v>
      </c>
      <c r="B36" s="10" t="n">
        <v>1</v>
      </c>
      <c r="C36" s="10" t="n">
        <v>1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58</v>
      </c>
      <c r="B37" s="10" t="n">
        <v>1</v>
      </c>
      <c r="C37" s="10" t="n">
        <v>1</v>
      </c>
      <c r="D37" s="10" t="n">
        <v>0</v>
      </c>
      <c r="E37" s="10" t="n">
        <v>0</v>
      </c>
      <c r="F37" s="10" t="n">
        <v>0</v>
      </c>
      <c r="G37" s="11" t="n">
        <f aca="false">D37-F37</f>
        <v>0</v>
      </c>
      <c r="H37" s="12" t="n">
        <f aca="false">D37/(B37-D37+F37)*100</f>
        <v>0</v>
      </c>
      <c r="I37" s="12" t="n">
        <f aca="false">F37/(B37-D37+F37)*100</f>
        <v>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59</v>
      </c>
      <c r="B38" s="10" t="n">
        <v>0</v>
      </c>
      <c r="C38" s="10" t="n">
        <v>0</v>
      </c>
      <c r="D38" s="10" t="n">
        <v>0</v>
      </c>
      <c r="E38" s="10" t="n">
        <v>1</v>
      </c>
      <c r="F38" s="10" t="n">
        <v>1</v>
      </c>
      <c r="G38" s="11" t="n">
        <f aca="false">D38-F38</f>
        <v>-1</v>
      </c>
      <c r="H38" s="12" t="n">
        <f aca="false">D38/(B38-D38+F38)*100</f>
        <v>0</v>
      </c>
      <c r="I38" s="12" t="n">
        <f aca="false">F38/(B38-D38+F38)*100</f>
        <v>100</v>
      </c>
      <c r="J38" s="12" t="n">
        <f aca="false">G38/(B38-D38+F38)*100</f>
        <v>-100</v>
      </c>
    </row>
    <row r="39" customFormat="false" ht="10.2" hidden="false" customHeight="false" outlineLevel="0" collapsed="false">
      <c r="A39" s="9" t="s">
        <v>60</v>
      </c>
      <c r="B39" s="10" t="n">
        <v>1</v>
      </c>
      <c r="C39" s="10" t="n">
        <v>1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12" t="n">
        <f aca="false">G39/(B39-D39+F39)*100</f>
        <v>0</v>
      </c>
    </row>
    <row r="40" customFormat="false" ht="10.2" hidden="false" customHeight="false" outlineLevel="0" collapsed="false">
      <c r="A40" s="9" t="s">
        <v>61</v>
      </c>
      <c r="B40" s="10" t="n">
        <v>2</v>
      </c>
      <c r="C40" s="10" t="n">
        <v>2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62</v>
      </c>
      <c r="B41" s="10" t="n">
        <v>11</v>
      </c>
      <c r="C41" s="10" t="n">
        <v>11</v>
      </c>
      <c r="D41" s="10" t="n">
        <v>0</v>
      </c>
      <c r="E41" s="10" t="n">
        <v>1</v>
      </c>
      <c r="F41" s="10" t="n">
        <v>1</v>
      </c>
      <c r="G41" s="11" t="n">
        <f aca="false">D41-F41</f>
        <v>-1</v>
      </c>
      <c r="H41" s="12" t="n">
        <f aca="false">D41/(B41-D41+F41)*100</f>
        <v>0</v>
      </c>
      <c r="I41" s="12" t="n">
        <f aca="false">F41/(B41-D41+F41)*100</f>
        <v>8.33333333333333</v>
      </c>
      <c r="J41" s="12" t="n">
        <f aca="false">G41/(B41-D41+F41)*100</f>
        <v>-8.33333333333333</v>
      </c>
    </row>
    <row r="42" customFormat="false" ht="10.2" hidden="false" customHeight="false" outlineLevel="0" collapsed="false">
      <c r="A42" s="9" t="s">
        <v>65</v>
      </c>
      <c r="B42" s="10" t="n">
        <v>2</v>
      </c>
      <c r="C42" s="10" t="n">
        <v>2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67</v>
      </c>
      <c r="B43" s="10" t="n">
        <v>2</v>
      </c>
      <c r="C43" s="10" t="n">
        <v>2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69</v>
      </c>
      <c r="B44" s="10" t="n">
        <v>2</v>
      </c>
      <c r="C44" s="10" t="n">
        <v>2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71</v>
      </c>
      <c r="B45" s="10" t="n">
        <v>3</v>
      </c>
      <c r="C45" s="10" t="n">
        <v>3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72</v>
      </c>
      <c r="B46" s="10" t="n">
        <v>1</v>
      </c>
      <c r="C46" s="10" t="n">
        <v>1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73</v>
      </c>
      <c r="B47" s="10" t="n">
        <v>4</v>
      </c>
      <c r="C47" s="10" t="n">
        <v>4</v>
      </c>
      <c r="D47" s="10" t="n">
        <v>1</v>
      </c>
      <c r="E47" s="10" t="n">
        <v>0</v>
      </c>
      <c r="F47" s="10" t="n">
        <v>0</v>
      </c>
      <c r="G47" s="11" t="n">
        <f aca="false">D47-F47</f>
        <v>1</v>
      </c>
      <c r="H47" s="12" t="n">
        <f aca="false">D47/(B47-D47+F47)*100</f>
        <v>33.3333333333333</v>
      </c>
      <c r="I47" s="12" t="n">
        <f aca="false">F47/(B47-D47+F47)*100</f>
        <v>0</v>
      </c>
      <c r="J47" s="12" t="n">
        <f aca="false">G47/(B47-D47+F47)*100</f>
        <v>33.3333333333333</v>
      </c>
    </row>
    <row r="48" customFormat="false" ht="10.2" hidden="false" customHeight="false" outlineLevel="0" collapsed="false">
      <c r="A48" s="9" t="s">
        <v>74</v>
      </c>
      <c r="B48" s="10" t="n">
        <v>2</v>
      </c>
      <c r="C48" s="10" t="n">
        <v>2</v>
      </c>
      <c r="D48" s="10" t="n">
        <v>0</v>
      </c>
      <c r="E48" s="10" t="n">
        <v>1</v>
      </c>
      <c r="F48" s="10" t="n">
        <v>1</v>
      </c>
      <c r="G48" s="11" t="n">
        <f aca="false">D48-F48</f>
        <v>-1</v>
      </c>
      <c r="H48" s="12" t="n">
        <f aca="false">D48/(B48-D48+F48)*100</f>
        <v>0</v>
      </c>
      <c r="I48" s="12" t="n">
        <f aca="false">F48/(B48-D48+F48)*100</f>
        <v>33.3333333333333</v>
      </c>
      <c r="J48" s="12" t="n">
        <f aca="false">G48/(B48-D48+F48)*100</f>
        <v>-33.3333333333333</v>
      </c>
    </row>
    <row r="49" customFormat="false" ht="10.2" hidden="false" customHeight="false" outlineLevel="0" collapsed="false">
      <c r="A49" s="9" t="s">
        <v>76</v>
      </c>
      <c r="B49" s="10" t="n">
        <v>2</v>
      </c>
      <c r="C49" s="10" t="n">
        <v>2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78</v>
      </c>
      <c r="B50" s="10" t="n">
        <v>5</v>
      </c>
      <c r="C50" s="10" t="n">
        <v>5</v>
      </c>
      <c r="D50" s="10" t="n">
        <v>0</v>
      </c>
      <c r="E50" s="10" t="n">
        <v>1</v>
      </c>
      <c r="F50" s="10" t="n">
        <v>1</v>
      </c>
      <c r="G50" s="11" t="n">
        <f aca="false">D50-F50</f>
        <v>-1</v>
      </c>
      <c r="H50" s="12" t="n">
        <f aca="false">D50/(B50-D50+F50)*100</f>
        <v>0</v>
      </c>
      <c r="I50" s="12" t="n">
        <f aca="false">F50/(B50-D50+F50)*100</f>
        <v>16.6666666666667</v>
      </c>
      <c r="J50" s="12" t="n">
        <f aca="false">G50/(B50-D50+F50)*100</f>
        <v>-16.6666666666667</v>
      </c>
    </row>
    <row r="51" customFormat="false" ht="10.2" hidden="false" customHeight="false" outlineLevel="0" collapsed="false">
      <c r="A51" s="9" t="s">
        <v>80</v>
      </c>
      <c r="B51" s="10" t="n">
        <v>1</v>
      </c>
      <c r="C51" s="10" t="n">
        <v>1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81</v>
      </c>
      <c r="B52" s="10" t="n">
        <v>1</v>
      </c>
      <c r="C52" s="10" t="n">
        <v>1</v>
      </c>
      <c r="D52" s="10" t="n">
        <v>1</v>
      </c>
      <c r="E52" s="10" t="n">
        <v>0</v>
      </c>
      <c r="F52" s="10" t="n">
        <v>0</v>
      </c>
      <c r="G52" s="11" t="n">
        <f aca="false">D52-F52</f>
        <v>1</v>
      </c>
      <c r="H52" s="19" t="s">
        <v>115</v>
      </c>
      <c r="I52" s="19" t="s">
        <v>115</v>
      </c>
      <c r="J52" s="19" t="s">
        <v>115</v>
      </c>
    </row>
    <row r="53" customFormat="false" ht="10.2" hidden="false" customHeight="false" outlineLevel="0" collapsed="false">
      <c r="A53" s="9" t="s">
        <v>82</v>
      </c>
      <c r="B53" s="10" t="n">
        <v>1</v>
      </c>
      <c r="C53" s="10" t="n">
        <v>1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83</v>
      </c>
      <c r="B54" s="10" t="n">
        <v>1</v>
      </c>
      <c r="C54" s="10" t="n">
        <v>1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86</v>
      </c>
      <c r="B55" s="10" t="n">
        <v>1</v>
      </c>
      <c r="C55" s="10" t="n">
        <v>1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87</v>
      </c>
      <c r="B56" s="10" t="n">
        <v>2</v>
      </c>
      <c r="C56" s="10" t="n">
        <v>1</v>
      </c>
      <c r="D56" s="10" t="n">
        <v>0</v>
      </c>
      <c r="E56" s="10" t="n">
        <v>0</v>
      </c>
      <c r="F56" s="10" t="n">
        <v>0</v>
      </c>
      <c r="G56" s="11" t="n">
        <f aca="false">D56-F56</f>
        <v>0</v>
      </c>
      <c r="H56" s="12" t="n">
        <f aca="false">D56/(B56-D56+F56)*100</f>
        <v>0</v>
      </c>
      <c r="I56" s="12" t="n">
        <f aca="false">F56/(B56-D56+F56)*100</f>
        <v>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88</v>
      </c>
      <c r="B57" s="10" t="n">
        <v>1</v>
      </c>
      <c r="C57" s="10" t="n">
        <v>1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2" hidden="false" customHeight="false" outlineLevel="0" collapsed="false">
      <c r="A58" s="9" t="s">
        <v>89</v>
      </c>
      <c r="B58" s="10" t="n">
        <v>1</v>
      </c>
      <c r="C58" s="10" t="n">
        <v>1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90</v>
      </c>
      <c r="B59" s="10" t="n">
        <v>1</v>
      </c>
      <c r="C59" s="10" t="n">
        <v>1</v>
      </c>
      <c r="D59" s="10" t="n">
        <v>0</v>
      </c>
      <c r="E59" s="10" t="n">
        <v>0</v>
      </c>
      <c r="F59" s="10" t="n">
        <v>0</v>
      </c>
      <c r="G59" s="11" t="n">
        <f aca="false">D59-F59</f>
        <v>0</v>
      </c>
      <c r="H59" s="12" t="n">
        <f aca="false">D59/(B59-D59+F59)*100</f>
        <v>0</v>
      </c>
      <c r="I59" s="12" t="n">
        <f aca="false">F59/(B59-D59+F59)*100</f>
        <v>0</v>
      </c>
      <c r="J59" s="12" t="n">
        <f aca="false">G59/(B59-D59+F59)*100</f>
        <v>0</v>
      </c>
    </row>
    <row r="60" customFormat="false" ht="10.2" hidden="false" customHeight="false" outlineLevel="0" collapsed="false">
      <c r="A60" s="9" t="s">
        <v>91</v>
      </c>
      <c r="B60" s="10" t="n">
        <v>1</v>
      </c>
      <c r="C60" s="10" t="n">
        <v>1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93</v>
      </c>
      <c r="B61" s="10" t="n">
        <v>3</v>
      </c>
      <c r="C61" s="10" t="n">
        <v>3</v>
      </c>
      <c r="D61" s="10" t="n">
        <v>0</v>
      </c>
      <c r="E61" s="10" t="n">
        <v>0</v>
      </c>
      <c r="F61" s="10" t="n">
        <v>0</v>
      </c>
      <c r="G61" s="11" t="n">
        <f aca="false">D61-F61</f>
        <v>0</v>
      </c>
      <c r="H61" s="12" t="n">
        <f aca="false">D61/(B61-D61+F61)*100</f>
        <v>0</v>
      </c>
      <c r="I61" s="12" t="n">
        <f aca="false">F61/(B61-D61+F61)*100</f>
        <v>0</v>
      </c>
      <c r="J61" s="12" t="n">
        <f aca="false">G61/(B61-D61+F61)*100</f>
        <v>0</v>
      </c>
    </row>
    <row r="62" customFormat="false" ht="10.2" hidden="false" customHeight="false" outlineLevel="0" collapsed="false">
      <c r="A62" s="9" t="s">
        <v>94</v>
      </c>
      <c r="B62" s="10" t="n">
        <v>2</v>
      </c>
      <c r="C62" s="10" t="n">
        <v>2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95</v>
      </c>
      <c r="B63" s="10" t="n">
        <v>2</v>
      </c>
      <c r="C63" s="10" t="n">
        <v>2</v>
      </c>
      <c r="D63" s="10" t="n">
        <v>0</v>
      </c>
      <c r="E63" s="10" t="n">
        <v>1</v>
      </c>
      <c r="F63" s="10" t="n">
        <v>0</v>
      </c>
      <c r="G63" s="11" t="n">
        <f aca="false">D63-F63</f>
        <v>0</v>
      </c>
      <c r="H63" s="12" t="n">
        <f aca="false">D63/(B63-D63+F63)*100</f>
        <v>0</v>
      </c>
      <c r="I63" s="12" t="n">
        <f aca="false">F63/(B63-D63+F63)*100</f>
        <v>0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98</v>
      </c>
      <c r="B64" s="10" t="n">
        <v>2</v>
      </c>
      <c r="C64" s="10" t="n">
        <v>2</v>
      </c>
      <c r="D64" s="10" t="n">
        <v>1</v>
      </c>
      <c r="E64" s="10" t="n">
        <v>0</v>
      </c>
      <c r="F64" s="10" t="n">
        <v>0</v>
      </c>
      <c r="G64" s="11" t="n">
        <f aca="false">D64-F64</f>
        <v>1</v>
      </c>
      <c r="H64" s="12" t="n">
        <f aca="false">D64/(B64-D64+F64)*100</f>
        <v>100</v>
      </c>
      <c r="I64" s="12" t="n">
        <f aca="false">F64/(B64-D64+F64)*100</f>
        <v>0</v>
      </c>
      <c r="J64" s="12" t="n">
        <f aca="false">G64/(B64-D64+F64)*100</f>
        <v>100</v>
      </c>
    </row>
    <row r="65" customFormat="false" ht="10.2" hidden="false" customHeight="false" outlineLevel="0" collapsed="false">
      <c r="A65" s="9" t="s">
        <v>99</v>
      </c>
      <c r="B65" s="10" t="n">
        <v>2</v>
      </c>
      <c r="C65" s="10" t="n">
        <v>2</v>
      </c>
      <c r="D65" s="10" t="n">
        <v>0</v>
      </c>
      <c r="E65" s="10" t="n">
        <v>0</v>
      </c>
      <c r="F65" s="10" t="n">
        <v>0</v>
      </c>
      <c r="G65" s="11" t="n">
        <f aca="false">D65-F65</f>
        <v>0</v>
      </c>
      <c r="H65" s="12" t="n">
        <f aca="false">D65/(B65-D65+F65)*100</f>
        <v>0</v>
      </c>
      <c r="I65" s="12" t="n">
        <f aca="false">F65/(B65-D65+F65)*100</f>
        <v>0</v>
      </c>
      <c r="J65" s="12" t="n">
        <f aca="false">G65/(B65-D65+F65)*100</f>
        <v>0</v>
      </c>
    </row>
    <row r="66" customFormat="false" ht="10.2" hidden="false" customHeight="false" outlineLevel="0" collapsed="false">
      <c r="A66" s="9" t="s">
        <v>100</v>
      </c>
      <c r="B66" s="10" t="n">
        <v>3</v>
      </c>
      <c r="C66" s="10" t="n">
        <v>3</v>
      </c>
      <c r="D66" s="10" t="n">
        <v>0</v>
      </c>
      <c r="E66" s="10" t="n">
        <v>0</v>
      </c>
      <c r="F66" s="10" t="n">
        <v>0</v>
      </c>
      <c r="G66" s="11" t="n">
        <f aca="false">D66-F66</f>
        <v>0</v>
      </c>
      <c r="H66" s="12" t="n">
        <f aca="false">D66/(B66-D66+F66)*100</f>
        <v>0</v>
      </c>
      <c r="I66" s="12" t="n">
        <f aca="false">F66/(B66-D66+F66)*100</f>
        <v>0</v>
      </c>
      <c r="J66" s="12" t="n">
        <f aca="false">G66/(B66-D66+F66)*100</f>
        <v>0</v>
      </c>
    </row>
    <row r="67" customFormat="false" ht="10.2" hidden="false" customHeight="false" outlineLevel="0" collapsed="false">
      <c r="A67" s="9" t="s">
        <v>102</v>
      </c>
      <c r="B67" s="10" t="n">
        <v>0</v>
      </c>
      <c r="C67" s="10" t="n">
        <v>0</v>
      </c>
      <c r="D67" s="10" t="n">
        <v>0</v>
      </c>
      <c r="E67" s="10" t="n">
        <v>1</v>
      </c>
      <c r="F67" s="10" t="n">
        <v>1</v>
      </c>
      <c r="G67" s="11" t="n">
        <f aca="false">D67-F67</f>
        <v>-1</v>
      </c>
      <c r="H67" s="12" t="n">
        <f aca="false">D67/(B67-D67+F67)*100</f>
        <v>0</v>
      </c>
      <c r="I67" s="12" t="n">
        <f aca="false">F67/(B67-D67+F67)*100</f>
        <v>100</v>
      </c>
      <c r="J67" s="12" t="n">
        <f aca="false">G67/(B67-D67+F67)*100</f>
        <v>-100</v>
      </c>
    </row>
    <row r="68" customFormat="false" ht="10.2" hidden="false" customHeight="false" outlineLevel="0" collapsed="false">
      <c r="A68" s="9" t="s">
        <v>106</v>
      </c>
      <c r="B68" s="10" t="n">
        <v>1</v>
      </c>
      <c r="C68" s="10" t="n">
        <v>1</v>
      </c>
      <c r="D68" s="10" t="n">
        <v>0</v>
      </c>
      <c r="E68" s="10" t="n">
        <v>0</v>
      </c>
      <c r="F68" s="10" t="n">
        <v>0</v>
      </c>
      <c r="G68" s="11" t="n">
        <f aca="false">D68-F68</f>
        <v>0</v>
      </c>
      <c r="H68" s="12" t="n">
        <f aca="false">D68/(B68-D68+F68)*100</f>
        <v>0</v>
      </c>
      <c r="I68" s="12" t="n">
        <f aca="false">F68/(B68-D68+F68)*100</f>
        <v>0</v>
      </c>
      <c r="J68" s="12" t="n">
        <f aca="false">G68/(B68-D68+F68)*100</f>
        <v>0</v>
      </c>
    </row>
    <row r="69" customFormat="false" ht="10.2" hidden="false" customHeight="false" outlineLevel="0" collapsed="false">
      <c r="A69" s="13" t="s">
        <v>108</v>
      </c>
      <c r="B69" s="14" t="n">
        <v>239</v>
      </c>
      <c r="C69" s="14" t="n">
        <v>229</v>
      </c>
      <c r="D69" s="14" t="n">
        <v>18</v>
      </c>
      <c r="E69" s="14" t="n">
        <v>23</v>
      </c>
      <c r="F69" s="14" t="n">
        <v>22</v>
      </c>
      <c r="G69" s="15" t="n">
        <f aca="false">D69-F69</f>
        <v>-4</v>
      </c>
      <c r="H69" s="16" t="n">
        <f aca="false">D69/(B69-D69+F69)*100</f>
        <v>7.40740740740741</v>
      </c>
      <c r="I69" s="16" t="n">
        <f aca="false">F69/(B69-D69+F69)*100</f>
        <v>9.05349794238683</v>
      </c>
      <c r="J69" s="16" t="n">
        <f aca="false">G69/(B69-D69+F69)*100</f>
        <v>-1.64609053497942</v>
      </c>
    </row>
    <row r="70" customFormat="false" ht="10.2" hidden="false" customHeight="false" outlineLevel="0" collapsed="false">
      <c r="A70" s="17"/>
    </row>
    <row r="71" customFormat="false" ht="10.2" hidden="false" customHeight="false" outlineLevel="0" collapsed="false">
      <c r="A71" s="17" t="s">
        <v>109</v>
      </c>
    </row>
    <row r="72" customFormat="false" ht="10.2" hidden="false" customHeight="false" outlineLevel="0" collapsed="false">
      <c r="A72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99"/>
    <col collapsed="false" customWidth="true" hidden="false" outlineLevel="0" max="4" min="3" style="1" width="7.1"/>
    <col collapsed="false" customWidth="true" hidden="false" outlineLevel="0" max="5" min="5" style="1" width="8.21"/>
    <col collapsed="false" customWidth="true" hidden="false" outlineLevel="0" max="6" min="6" style="1" width="8.66"/>
    <col collapsed="false" customWidth="true" hidden="false" outlineLevel="0" max="10" min="7" style="1" width="7.1"/>
    <col collapsed="false" customWidth="false" hidden="false" outlineLevel="0" max="257" min="11" style="1" width="9.1"/>
  </cols>
  <sheetData>
    <row r="1" customFormat="false" ht="24.75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2</v>
      </c>
      <c r="C5" s="6" t="n">
        <v>2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2</v>
      </c>
      <c r="B6" s="10" t="n">
        <v>3</v>
      </c>
      <c r="C6" s="10" t="n">
        <v>3</v>
      </c>
      <c r="D6" s="10" t="n">
        <v>0</v>
      </c>
      <c r="E6" s="10" t="n">
        <v>1</v>
      </c>
      <c r="F6" s="10" t="n">
        <v>1</v>
      </c>
      <c r="G6" s="11" t="n">
        <f aca="false">D6-F6</f>
        <v>-1</v>
      </c>
      <c r="H6" s="12" t="n">
        <f aca="false">D6/(B6-D6+F6)*100</f>
        <v>0</v>
      </c>
      <c r="I6" s="12" t="n">
        <f aca="false">F6/(B6-D6+F6)*100</f>
        <v>25</v>
      </c>
      <c r="J6" s="12" t="n">
        <f aca="false">G6/(B6-D6+F6)*100</f>
        <v>-25</v>
      </c>
    </row>
    <row r="7" customFormat="false" ht="10.2" hidden="false" customHeight="false" outlineLevel="0" collapsed="false">
      <c r="A7" s="9" t="s">
        <v>13</v>
      </c>
      <c r="B7" s="10" t="n">
        <v>1</v>
      </c>
      <c r="C7" s="10" t="n">
        <v>1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4</v>
      </c>
      <c r="B8" s="10" t="n">
        <v>2</v>
      </c>
      <c r="C8" s="10" t="n">
        <v>2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5</v>
      </c>
      <c r="B9" s="10" t="n">
        <v>4</v>
      </c>
      <c r="C9" s="10" t="n">
        <v>4</v>
      </c>
      <c r="D9" s="10" t="n">
        <v>1</v>
      </c>
      <c r="E9" s="10" t="n">
        <v>0</v>
      </c>
      <c r="F9" s="10" t="n">
        <v>0</v>
      </c>
      <c r="G9" s="11" t="n">
        <f aca="false">D9-F9</f>
        <v>1</v>
      </c>
      <c r="H9" s="12" t="n">
        <f aca="false">D9/(B9-D9+F9)*100</f>
        <v>33.3333333333333</v>
      </c>
      <c r="I9" s="12" t="n">
        <f aca="false">F9/(B9-D9+F9)*100</f>
        <v>0</v>
      </c>
      <c r="J9" s="12" t="n">
        <f aca="false">G9/(B9-D9+F9)*100</f>
        <v>33.3333333333333</v>
      </c>
    </row>
    <row r="10" customFormat="false" ht="10.2" hidden="false" customHeight="false" outlineLevel="0" collapsed="false">
      <c r="A10" s="9" t="s">
        <v>16</v>
      </c>
      <c r="B10" s="10" t="n">
        <v>5</v>
      </c>
      <c r="C10" s="10" t="n">
        <v>5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17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0</v>
      </c>
      <c r="B12" s="10" t="n">
        <v>4</v>
      </c>
      <c r="C12" s="10" t="n">
        <v>4</v>
      </c>
      <c r="D12" s="10" t="n">
        <v>1</v>
      </c>
      <c r="E12" s="10" t="n">
        <v>0</v>
      </c>
      <c r="F12" s="10" t="n">
        <v>0</v>
      </c>
      <c r="G12" s="11" t="n">
        <f aca="false">D12-F12</f>
        <v>1</v>
      </c>
      <c r="H12" s="12" t="n">
        <f aca="false">D12/(B12-D12+F12)*100</f>
        <v>33.3333333333333</v>
      </c>
      <c r="I12" s="12" t="n">
        <f aca="false">F12/(B12-D12+F12)*100</f>
        <v>0</v>
      </c>
      <c r="J12" s="12" t="n">
        <f aca="false">G12/(B12-D12+F12)*100</f>
        <v>33.3333333333333</v>
      </c>
    </row>
    <row r="13" customFormat="false" ht="10.2" hidden="false" customHeight="false" outlineLevel="0" collapsed="false">
      <c r="A13" s="9" t="s">
        <v>21</v>
      </c>
      <c r="B13" s="10" t="n">
        <v>4</v>
      </c>
      <c r="C13" s="10" t="n">
        <v>4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2</v>
      </c>
      <c r="B14" s="10" t="n">
        <v>1</v>
      </c>
      <c r="C14" s="10" t="n">
        <v>1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4</v>
      </c>
      <c r="B15" s="10" t="n">
        <v>4</v>
      </c>
      <c r="C15" s="10" t="n">
        <v>4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26</v>
      </c>
      <c r="B16" s="10" t="n">
        <v>11</v>
      </c>
      <c r="C16" s="10" t="n">
        <v>11</v>
      </c>
      <c r="D16" s="10" t="n">
        <v>0</v>
      </c>
      <c r="E16" s="10" t="n">
        <v>1</v>
      </c>
      <c r="F16" s="10" t="n">
        <v>1</v>
      </c>
      <c r="G16" s="11" t="n">
        <f aca="false">D16-F16</f>
        <v>-1</v>
      </c>
      <c r="H16" s="12" t="n">
        <f aca="false">D16/(B16-D16+F16)*100</f>
        <v>0</v>
      </c>
      <c r="I16" s="12" t="n">
        <f aca="false">F16/(B16-D16+F16)*100</f>
        <v>8.33333333333333</v>
      </c>
      <c r="J16" s="12" t="n">
        <f aca="false">G16/(B16-D16+F16)*100</f>
        <v>-8.33333333333333</v>
      </c>
    </row>
    <row r="17" customFormat="false" ht="10.2" hidden="false" customHeight="false" outlineLevel="0" collapsed="false">
      <c r="A17" s="9" t="s">
        <v>27</v>
      </c>
      <c r="B17" s="10" t="n">
        <v>1</v>
      </c>
      <c r="C17" s="10" t="n">
        <v>1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28</v>
      </c>
      <c r="B18" s="10" t="n">
        <v>3</v>
      </c>
      <c r="C18" s="10" t="n">
        <v>3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29</v>
      </c>
      <c r="B19" s="10" t="n">
        <v>1</v>
      </c>
      <c r="C19" s="10" t="n">
        <v>1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30</v>
      </c>
      <c r="B20" s="10" t="n">
        <v>6</v>
      </c>
      <c r="C20" s="10" t="n">
        <v>6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31</v>
      </c>
      <c r="B21" s="10" t="n">
        <v>4</v>
      </c>
      <c r="C21" s="10" t="n">
        <v>4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32</v>
      </c>
      <c r="B22" s="10" t="n">
        <v>7</v>
      </c>
      <c r="C22" s="10" t="n">
        <v>7</v>
      </c>
      <c r="D22" s="10" t="n">
        <v>0</v>
      </c>
      <c r="E22" s="10" t="n">
        <v>1</v>
      </c>
      <c r="F22" s="10" t="n">
        <v>1</v>
      </c>
      <c r="G22" s="11" t="n">
        <f aca="false">D22-F22</f>
        <v>-1</v>
      </c>
      <c r="H22" s="12" t="n">
        <f aca="false">D22/(B22-D22+F22)*100</f>
        <v>0</v>
      </c>
      <c r="I22" s="12" t="n">
        <f aca="false">F22/(B22-D22+F22)*100</f>
        <v>12.5</v>
      </c>
      <c r="J22" s="12" t="n">
        <f aca="false">G22/(B22-D22+F22)*100</f>
        <v>-12.5</v>
      </c>
    </row>
    <row r="23" customFormat="false" ht="10.2" hidden="false" customHeight="false" outlineLevel="0" collapsed="false">
      <c r="A23" s="9" t="s">
        <v>33</v>
      </c>
      <c r="B23" s="10" t="n">
        <v>1</v>
      </c>
      <c r="C23" s="10" t="n">
        <v>1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34</v>
      </c>
      <c r="B24" s="10" t="n">
        <v>2</v>
      </c>
      <c r="C24" s="10" t="n">
        <v>2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35</v>
      </c>
      <c r="B25" s="10" t="n">
        <v>1</v>
      </c>
      <c r="C25" s="10" t="n">
        <v>1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36</v>
      </c>
      <c r="B26" s="10" t="n">
        <v>4</v>
      </c>
      <c r="C26" s="10" t="n">
        <v>4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37</v>
      </c>
      <c r="B27" s="10" t="n">
        <v>2</v>
      </c>
      <c r="C27" s="10" t="n">
        <v>2</v>
      </c>
      <c r="D27" s="10" t="n">
        <v>1</v>
      </c>
      <c r="E27" s="10" t="n">
        <v>0</v>
      </c>
      <c r="F27" s="10" t="n">
        <v>0</v>
      </c>
      <c r="G27" s="11" t="n">
        <f aca="false">D27-F27</f>
        <v>1</v>
      </c>
      <c r="H27" s="12" t="n">
        <f aca="false">D27/(B27-D27+F27)*100</f>
        <v>100</v>
      </c>
      <c r="I27" s="12" t="n">
        <f aca="false">F27/(B27-D27+F27)*100</f>
        <v>0</v>
      </c>
      <c r="J27" s="12" t="n">
        <f aca="false">G27/(B27-D27+F27)*100</f>
        <v>100</v>
      </c>
    </row>
    <row r="28" customFormat="false" ht="10.2" hidden="false" customHeight="false" outlineLevel="0" collapsed="false">
      <c r="A28" s="9" t="s">
        <v>39</v>
      </c>
      <c r="B28" s="10" t="n">
        <v>17</v>
      </c>
      <c r="C28" s="10" t="n">
        <v>15</v>
      </c>
      <c r="D28" s="10" t="n">
        <v>2</v>
      </c>
      <c r="E28" s="10" t="n">
        <v>2</v>
      </c>
      <c r="F28" s="10" t="n">
        <v>2</v>
      </c>
      <c r="G28" s="11" t="n">
        <f aca="false">D28-F28</f>
        <v>0</v>
      </c>
      <c r="H28" s="12" t="n">
        <f aca="false">D28/(B28-D28+F28)*100</f>
        <v>11.7647058823529</v>
      </c>
      <c r="I28" s="12" t="n">
        <f aca="false">F28/(B28-D28+F28)*100</f>
        <v>11.7647058823529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40</v>
      </c>
      <c r="B29" s="10" t="n">
        <v>4</v>
      </c>
      <c r="C29" s="10" t="n">
        <v>4</v>
      </c>
      <c r="D29" s="10" t="n">
        <v>1</v>
      </c>
      <c r="E29" s="10" t="n">
        <v>3</v>
      </c>
      <c r="F29" s="10" t="n">
        <v>3</v>
      </c>
      <c r="G29" s="11" t="n">
        <f aca="false">D29-F29</f>
        <v>-2</v>
      </c>
      <c r="H29" s="12" t="n">
        <f aca="false">D29/(B29-D29+F29)*100</f>
        <v>16.6666666666667</v>
      </c>
      <c r="I29" s="12" t="n">
        <f aca="false">F29/(B29-D29+F29)*100</f>
        <v>50</v>
      </c>
      <c r="J29" s="12" t="n">
        <f aca="false">G29/(B29-D29+F29)*100</f>
        <v>-33.3333333333333</v>
      </c>
    </row>
    <row r="30" customFormat="false" ht="10.2" hidden="false" customHeight="false" outlineLevel="0" collapsed="false">
      <c r="A30" s="9" t="s">
        <v>41</v>
      </c>
      <c r="B30" s="10" t="n">
        <v>9</v>
      </c>
      <c r="C30" s="10" t="n">
        <v>9</v>
      </c>
      <c r="D30" s="10" t="n">
        <v>1</v>
      </c>
      <c r="E30" s="10" t="n">
        <v>2</v>
      </c>
      <c r="F30" s="10" t="n">
        <v>2</v>
      </c>
      <c r="G30" s="11" t="n">
        <f aca="false">D30-F30</f>
        <v>-1</v>
      </c>
      <c r="H30" s="12" t="n">
        <f aca="false">D30/(B30-D30+F30)*100</f>
        <v>10</v>
      </c>
      <c r="I30" s="12" t="n">
        <f aca="false">F30/(B30-D30+F30)*100</f>
        <v>20</v>
      </c>
      <c r="J30" s="12" t="n">
        <f aca="false">G30/(B30-D30+F30)*100</f>
        <v>-10</v>
      </c>
    </row>
    <row r="31" customFormat="false" ht="10.2" hidden="false" customHeight="false" outlineLevel="0" collapsed="false">
      <c r="A31" s="9" t="s">
        <v>44</v>
      </c>
      <c r="B31" s="10" t="n">
        <v>2</v>
      </c>
      <c r="C31" s="10" t="n">
        <v>2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45</v>
      </c>
      <c r="B32" s="10" t="n">
        <v>82</v>
      </c>
      <c r="C32" s="10" t="n">
        <v>75</v>
      </c>
      <c r="D32" s="10" t="n">
        <v>8</v>
      </c>
      <c r="E32" s="10" t="n">
        <v>8</v>
      </c>
      <c r="F32" s="10" t="n">
        <v>8</v>
      </c>
      <c r="G32" s="11" t="n">
        <f aca="false">D32-F32</f>
        <v>0</v>
      </c>
      <c r="H32" s="12" t="n">
        <f aca="false">D32/(B32-D32+F32)*100</f>
        <v>9.75609756097561</v>
      </c>
      <c r="I32" s="12" t="n">
        <f aca="false">F32/(B32-D32+F32)*100</f>
        <v>9.75609756097561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46</v>
      </c>
      <c r="B33" s="10" t="n">
        <v>1</v>
      </c>
      <c r="C33" s="10" t="n">
        <v>1</v>
      </c>
      <c r="D33" s="10" t="n">
        <v>0</v>
      </c>
      <c r="E33" s="10" t="n">
        <v>0</v>
      </c>
      <c r="F33" s="10" t="n">
        <v>0</v>
      </c>
      <c r="G33" s="11" t="n">
        <f aca="false">D33-F33</f>
        <v>0</v>
      </c>
      <c r="H33" s="12" t="n">
        <f aca="false">D33/(B33-D33+F33)*100</f>
        <v>0</v>
      </c>
      <c r="I33" s="12" t="n">
        <f aca="false">F33/(B33-D33+F33)*100</f>
        <v>0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47</v>
      </c>
      <c r="B34" s="10" t="n">
        <v>2</v>
      </c>
      <c r="C34" s="10" t="n">
        <v>2</v>
      </c>
      <c r="D34" s="10" t="n">
        <v>0</v>
      </c>
      <c r="E34" s="10" t="n">
        <v>0</v>
      </c>
      <c r="F34" s="10" t="n">
        <v>0</v>
      </c>
      <c r="G34" s="11" t="n">
        <f aca="false">D34-F34</f>
        <v>0</v>
      </c>
      <c r="H34" s="12" t="n">
        <f aca="false">D34/(B34-D34+F34)*100</f>
        <v>0</v>
      </c>
      <c r="I34" s="12" t="n">
        <f aca="false">F34/(B34-D34+F34)*100</f>
        <v>0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48</v>
      </c>
      <c r="B35" s="10" t="n">
        <v>3</v>
      </c>
      <c r="C35" s="10" t="n">
        <v>3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49</v>
      </c>
      <c r="B36" s="10" t="n">
        <v>15</v>
      </c>
      <c r="C36" s="10" t="n">
        <v>13</v>
      </c>
      <c r="D36" s="10" t="n">
        <v>1</v>
      </c>
      <c r="E36" s="10" t="n">
        <v>0</v>
      </c>
      <c r="F36" s="10" t="n">
        <v>0</v>
      </c>
      <c r="G36" s="11" t="n">
        <f aca="false">D36-F36</f>
        <v>1</v>
      </c>
      <c r="H36" s="12" t="n">
        <f aca="false">D36/(B36-D36+F36)*100</f>
        <v>7.14285714285714</v>
      </c>
      <c r="I36" s="12" t="n">
        <f aca="false">F36/(B36-D36+F36)*100</f>
        <v>0</v>
      </c>
      <c r="J36" s="12" t="n">
        <f aca="false">G36/(B36-D36+F36)*100</f>
        <v>7.14285714285714</v>
      </c>
    </row>
    <row r="37" customFormat="false" ht="10.2" hidden="false" customHeight="false" outlineLevel="0" collapsed="false">
      <c r="A37" s="9" t="s">
        <v>50</v>
      </c>
      <c r="B37" s="10" t="n">
        <v>6</v>
      </c>
      <c r="C37" s="10" t="n">
        <v>6</v>
      </c>
      <c r="D37" s="10" t="n">
        <v>1</v>
      </c>
      <c r="E37" s="10" t="n">
        <v>0</v>
      </c>
      <c r="F37" s="10" t="n">
        <v>0</v>
      </c>
      <c r="G37" s="11" t="n">
        <f aca="false">D37-F37</f>
        <v>1</v>
      </c>
      <c r="H37" s="12" t="n">
        <f aca="false">D37/(B37-D37+F37)*100</f>
        <v>20</v>
      </c>
      <c r="I37" s="12" t="n">
        <f aca="false">F37/(B37-D37+F37)*100</f>
        <v>0</v>
      </c>
      <c r="J37" s="12" t="n">
        <f aca="false">G37/(B37-D37+F37)*100</f>
        <v>20</v>
      </c>
    </row>
    <row r="38" customFormat="false" ht="10.2" hidden="false" customHeight="false" outlineLevel="0" collapsed="false">
      <c r="A38" s="9" t="s">
        <v>52</v>
      </c>
      <c r="B38" s="10" t="n">
        <v>8</v>
      </c>
      <c r="C38" s="10" t="n">
        <v>8</v>
      </c>
      <c r="D38" s="10" t="n">
        <v>0</v>
      </c>
      <c r="E38" s="10" t="n">
        <v>1</v>
      </c>
      <c r="F38" s="10" t="n">
        <v>1</v>
      </c>
      <c r="G38" s="11" t="n">
        <f aca="false">D38-F38</f>
        <v>-1</v>
      </c>
      <c r="H38" s="12" t="n">
        <f aca="false">D38/(B38-D38+F38)*100</f>
        <v>0</v>
      </c>
      <c r="I38" s="12" t="n">
        <f aca="false">F38/(B38-D38+F38)*100</f>
        <v>11.1111111111111</v>
      </c>
      <c r="J38" s="12" t="n">
        <f aca="false">G38/(B38-D38+F38)*100</f>
        <v>-11.1111111111111</v>
      </c>
    </row>
    <row r="39" customFormat="false" ht="10.2" hidden="false" customHeight="false" outlineLevel="0" collapsed="false">
      <c r="A39" s="9" t="s">
        <v>53</v>
      </c>
      <c r="B39" s="10" t="n">
        <v>4</v>
      </c>
      <c r="C39" s="10" t="n">
        <v>4</v>
      </c>
      <c r="D39" s="10" t="n">
        <v>1</v>
      </c>
      <c r="E39" s="10" t="n">
        <v>0</v>
      </c>
      <c r="F39" s="10" t="n">
        <v>0</v>
      </c>
      <c r="G39" s="11" t="n">
        <f aca="false">D39-F39</f>
        <v>1</v>
      </c>
      <c r="H39" s="12" t="n">
        <f aca="false">D39/(B39-D39+F39)*100</f>
        <v>33.3333333333333</v>
      </c>
      <c r="I39" s="12" t="n">
        <f aca="false">F39/(B39-D39+F39)*100</f>
        <v>0</v>
      </c>
      <c r="J39" s="12" t="n">
        <f aca="false">G39/(B39-D39+F39)*100</f>
        <v>33.3333333333333</v>
      </c>
    </row>
    <row r="40" customFormat="false" ht="10.2" hidden="false" customHeight="false" outlineLevel="0" collapsed="false">
      <c r="A40" s="9" t="s">
        <v>54</v>
      </c>
      <c r="B40" s="10" t="n">
        <v>3</v>
      </c>
      <c r="C40" s="10" t="n">
        <v>3</v>
      </c>
      <c r="D40" s="10" t="n">
        <v>1</v>
      </c>
      <c r="E40" s="10" t="n">
        <v>0</v>
      </c>
      <c r="F40" s="10" t="n">
        <v>0</v>
      </c>
      <c r="G40" s="11" t="n">
        <f aca="false">D40-F40</f>
        <v>1</v>
      </c>
      <c r="H40" s="12" t="n">
        <f aca="false">D40/(B40-D40+F40)*100</f>
        <v>50</v>
      </c>
      <c r="I40" s="12" t="n">
        <f aca="false">F40/(B40-D40+F40)*100</f>
        <v>0</v>
      </c>
      <c r="J40" s="12" t="n">
        <f aca="false">G40/(B40-D40+F40)*100</f>
        <v>50</v>
      </c>
    </row>
    <row r="41" customFormat="false" ht="10.2" hidden="false" customHeight="false" outlineLevel="0" collapsed="false">
      <c r="A41" s="9" t="s">
        <v>56</v>
      </c>
      <c r="B41" s="10" t="n">
        <v>1</v>
      </c>
      <c r="C41" s="10" t="n">
        <v>1</v>
      </c>
      <c r="D41" s="10" t="n">
        <v>1</v>
      </c>
      <c r="E41" s="10" t="n">
        <v>0</v>
      </c>
      <c r="F41" s="10" t="n">
        <v>0</v>
      </c>
      <c r="G41" s="11" t="n">
        <f aca="false">D41-F41</f>
        <v>1</v>
      </c>
      <c r="H41" s="19" t="s">
        <v>115</v>
      </c>
      <c r="I41" s="19" t="s">
        <v>115</v>
      </c>
      <c r="J41" s="19" t="s">
        <v>115</v>
      </c>
    </row>
    <row r="42" customFormat="false" ht="10.2" hidden="false" customHeight="false" outlineLevel="0" collapsed="false">
      <c r="A42" s="9" t="s">
        <v>58</v>
      </c>
      <c r="B42" s="10" t="n">
        <v>5</v>
      </c>
      <c r="C42" s="10" t="n">
        <v>5</v>
      </c>
      <c r="D42" s="10" t="n">
        <v>1</v>
      </c>
      <c r="E42" s="10" t="n">
        <v>0</v>
      </c>
      <c r="F42" s="10" t="n">
        <v>0</v>
      </c>
      <c r="G42" s="11" t="n">
        <f aca="false">D42-F42</f>
        <v>1</v>
      </c>
      <c r="H42" s="12" t="n">
        <f aca="false">D42/(B42-D42+F42)*100</f>
        <v>25</v>
      </c>
      <c r="I42" s="12" t="n">
        <f aca="false">F42/(B42-D42+F42)*100</f>
        <v>0</v>
      </c>
      <c r="J42" s="12" t="n">
        <f aca="false">G42/(B42-D42+F42)*100</f>
        <v>25</v>
      </c>
    </row>
    <row r="43" customFormat="false" ht="10.2" hidden="false" customHeight="false" outlineLevel="0" collapsed="false">
      <c r="A43" s="9" t="s">
        <v>60</v>
      </c>
      <c r="B43" s="10" t="n">
        <v>1</v>
      </c>
      <c r="C43" s="10" t="n">
        <v>1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61</v>
      </c>
      <c r="B44" s="10" t="n">
        <v>1</v>
      </c>
      <c r="C44" s="10" t="n">
        <v>1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62</v>
      </c>
      <c r="B45" s="10" t="n">
        <v>17</v>
      </c>
      <c r="C45" s="10" t="n">
        <v>16</v>
      </c>
      <c r="D45" s="10" t="n">
        <v>2</v>
      </c>
      <c r="E45" s="10" t="n">
        <v>1</v>
      </c>
      <c r="F45" s="10" t="n">
        <v>1</v>
      </c>
      <c r="G45" s="11" t="n">
        <f aca="false">D45-F45</f>
        <v>1</v>
      </c>
      <c r="H45" s="12" t="n">
        <f aca="false">D45/(B45-D45+F45)*100</f>
        <v>12.5</v>
      </c>
      <c r="I45" s="12" t="n">
        <f aca="false">F45/(B45-D45+F45)*100</f>
        <v>6.25</v>
      </c>
      <c r="J45" s="12" t="n">
        <f aca="false">G45/(B45-D45+F45)*100</f>
        <v>6.25</v>
      </c>
    </row>
    <row r="46" customFormat="false" ht="10.2" hidden="false" customHeight="false" outlineLevel="0" collapsed="false">
      <c r="A46" s="9" t="s">
        <v>63</v>
      </c>
      <c r="B46" s="10" t="n">
        <v>4</v>
      </c>
      <c r="C46" s="10" t="n">
        <v>4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65</v>
      </c>
      <c r="B47" s="10" t="n">
        <v>3</v>
      </c>
      <c r="C47" s="10" t="n">
        <v>3</v>
      </c>
      <c r="D47" s="10" t="n">
        <v>0</v>
      </c>
      <c r="E47" s="10" t="n">
        <v>0</v>
      </c>
      <c r="F47" s="10" t="n">
        <v>0</v>
      </c>
      <c r="G47" s="11" t="n">
        <f aca="false">D47-F47</f>
        <v>0</v>
      </c>
      <c r="H47" s="12" t="n">
        <f aca="false">D47/(B47-D47+F47)*100</f>
        <v>0</v>
      </c>
      <c r="I47" s="12" t="n">
        <f aca="false">F47/(B47-D47+F47)*100</f>
        <v>0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66</v>
      </c>
      <c r="B48" s="10" t="n">
        <v>2</v>
      </c>
      <c r="C48" s="10" t="n">
        <v>2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67</v>
      </c>
      <c r="B49" s="10" t="n">
        <v>3</v>
      </c>
      <c r="C49" s="10" t="n">
        <v>3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69</v>
      </c>
      <c r="B50" s="10" t="n">
        <v>3</v>
      </c>
      <c r="C50" s="10" t="n">
        <v>3</v>
      </c>
      <c r="D50" s="10" t="n">
        <v>1</v>
      </c>
      <c r="E50" s="10" t="n">
        <v>1</v>
      </c>
      <c r="F50" s="10" t="n">
        <v>1</v>
      </c>
      <c r="G50" s="11" t="n">
        <f aca="false">D50-F50</f>
        <v>0</v>
      </c>
      <c r="H50" s="12" t="n">
        <f aca="false">D50/(B50-D50+F50)*100</f>
        <v>33.3333333333333</v>
      </c>
      <c r="I50" s="12" t="n">
        <f aca="false">F50/(B50-D50+F50)*100</f>
        <v>33.3333333333333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70</v>
      </c>
      <c r="B51" s="10" t="n">
        <v>1</v>
      </c>
      <c r="C51" s="10" t="n">
        <v>1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71</v>
      </c>
      <c r="B52" s="10" t="n">
        <v>3</v>
      </c>
      <c r="C52" s="10" t="n">
        <v>3</v>
      </c>
      <c r="D52" s="10" t="n">
        <v>1</v>
      </c>
      <c r="E52" s="10" t="n">
        <v>1</v>
      </c>
      <c r="F52" s="10" t="n">
        <v>1</v>
      </c>
      <c r="G52" s="11" t="n">
        <f aca="false">D52-F52</f>
        <v>0</v>
      </c>
      <c r="H52" s="12" t="n">
        <f aca="false">D52/(B52-D52+F52)*100</f>
        <v>33.3333333333333</v>
      </c>
      <c r="I52" s="12" t="n">
        <f aca="false">F52/(B52-D52+F52)*100</f>
        <v>33.3333333333333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72</v>
      </c>
      <c r="B53" s="10" t="n">
        <v>3</v>
      </c>
      <c r="C53" s="10" t="n">
        <v>3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73</v>
      </c>
      <c r="B54" s="10" t="n">
        <v>2</v>
      </c>
      <c r="C54" s="10" t="n">
        <v>2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74</v>
      </c>
      <c r="B55" s="10" t="n">
        <v>3</v>
      </c>
      <c r="C55" s="10" t="n">
        <v>3</v>
      </c>
      <c r="D55" s="10" t="n">
        <v>1</v>
      </c>
      <c r="E55" s="10" t="n">
        <v>0</v>
      </c>
      <c r="F55" s="10" t="n">
        <v>0</v>
      </c>
      <c r="G55" s="11" t="n">
        <f aca="false">D55-F55</f>
        <v>1</v>
      </c>
      <c r="H55" s="12" t="n">
        <f aca="false">D55/(B55-D55+F55)*100</f>
        <v>50</v>
      </c>
      <c r="I55" s="12" t="n">
        <f aca="false">F55/(B55-D55+F55)*100</f>
        <v>0</v>
      </c>
      <c r="J55" s="12" t="n">
        <f aca="false">G55/(B55-D55+F55)*100</f>
        <v>50</v>
      </c>
    </row>
    <row r="56" customFormat="false" ht="10.2" hidden="false" customHeight="false" outlineLevel="0" collapsed="false">
      <c r="A56" s="9" t="s">
        <v>75</v>
      </c>
      <c r="B56" s="10" t="n">
        <v>3</v>
      </c>
      <c r="C56" s="10" t="n">
        <v>3</v>
      </c>
      <c r="D56" s="10" t="n">
        <v>0</v>
      </c>
      <c r="E56" s="10" t="n">
        <v>0</v>
      </c>
      <c r="F56" s="10" t="n">
        <v>0</v>
      </c>
      <c r="G56" s="11" t="n">
        <f aca="false">D56-F56</f>
        <v>0</v>
      </c>
      <c r="H56" s="12" t="n">
        <f aca="false">D56/(B56-D56+F56)*100</f>
        <v>0</v>
      </c>
      <c r="I56" s="12" t="n">
        <f aca="false">F56/(B56-D56+F56)*100</f>
        <v>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78</v>
      </c>
      <c r="B57" s="10" t="n">
        <v>4</v>
      </c>
      <c r="C57" s="10" t="n">
        <v>4</v>
      </c>
      <c r="D57" s="10" t="n">
        <v>1</v>
      </c>
      <c r="E57" s="10" t="n">
        <v>1</v>
      </c>
      <c r="F57" s="10" t="n">
        <v>1</v>
      </c>
      <c r="G57" s="11" t="n">
        <f aca="false">D57-F57</f>
        <v>0</v>
      </c>
      <c r="H57" s="12" t="n">
        <f aca="false">D57/(B57-D57+F57)*100</f>
        <v>25</v>
      </c>
      <c r="I57" s="12" t="n">
        <f aca="false">F57/(B57-D57+F57)*100</f>
        <v>25</v>
      </c>
      <c r="J57" s="12" t="n">
        <f aca="false">G57/(B57-D57+F57)*100</f>
        <v>0</v>
      </c>
    </row>
    <row r="58" customFormat="false" ht="10.2" hidden="false" customHeight="false" outlineLevel="0" collapsed="false">
      <c r="A58" s="9" t="s">
        <v>79</v>
      </c>
      <c r="B58" s="10" t="n">
        <v>2</v>
      </c>
      <c r="C58" s="10" t="n">
        <v>2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80</v>
      </c>
      <c r="B59" s="10" t="n">
        <v>1</v>
      </c>
      <c r="C59" s="10" t="n">
        <v>1</v>
      </c>
      <c r="D59" s="10" t="n">
        <v>0</v>
      </c>
      <c r="E59" s="10" t="n">
        <v>0</v>
      </c>
      <c r="F59" s="10" t="n">
        <v>0</v>
      </c>
      <c r="G59" s="11" t="n">
        <f aca="false">D59-F59</f>
        <v>0</v>
      </c>
      <c r="H59" s="12" t="n">
        <f aca="false">D59/(B59-D59+F59)*100</f>
        <v>0</v>
      </c>
      <c r="I59" s="12" t="n">
        <f aca="false">F59/(B59-D59+F59)*100</f>
        <v>0</v>
      </c>
      <c r="J59" s="12" t="n">
        <f aca="false">G59/(B59-D59+F59)*100</f>
        <v>0</v>
      </c>
    </row>
    <row r="60" customFormat="false" ht="10.2" hidden="false" customHeight="false" outlineLevel="0" collapsed="false">
      <c r="A60" s="9" t="s">
        <v>81</v>
      </c>
      <c r="B60" s="10" t="n">
        <v>3</v>
      </c>
      <c r="C60" s="10" t="n">
        <v>3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82</v>
      </c>
      <c r="B61" s="10" t="n">
        <v>3</v>
      </c>
      <c r="C61" s="10" t="n">
        <v>3</v>
      </c>
      <c r="D61" s="10" t="n">
        <v>1</v>
      </c>
      <c r="E61" s="10" t="n">
        <v>0</v>
      </c>
      <c r="F61" s="10" t="n">
        <v>0</v>
      </c>
      <c r="G61" s="11" t="n">
        <f aca="false">D61-F61</f>
        <v>1</v>
      </c>
      <c r="H61" s="12" t="n">
        <f aca="false">D61/(B61-D61+F61)*100</f>
        <v>50</v>
      </c>
      <c r="I61" s="12" t="n">
        <f aca="false">F61/(B61-D61+F61)*100</f>
        <v>0</v>
      </c>
      <c r="J61" s="12" t="n">
        <f aca="false">G61/(B61-D61+F61)*100</f>
        <v>50</v>
      </c>
    </row>
    <row r="62" customFormat="false" ht="10.2" hidden="false" customHeight="false" outlineLevel="0" collapsed="false">
      <c r="A62" s="9" t="s">
        <v>85</v>
      </c>
      <c r="B62" s="10" t="n">
        <v>2</v>
      </c>
      <c r="C62" s="10" t="n">
        <v>2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86</v>
      </c>
      <c r="B63" s="10" t="n">
        <v>2</v>
      </c>
      <c r="C63" s="10" t="n">
        <v>2</v>
      </c>
      <c r="D63" s="10" t="n">
        <v>0</v>
      </c>
      <c r="E63" s="10" t="n">
        <v>1</v>
      </c>
      <c r="F63" s="10" t="n">
        <v>1</v>
      </c>
      <c r="G63" s="11" t="n">
        <f aca="false">D63-F63</f>
        <v>-1</v>
      </c>
      <c r="H63" s="12" t="n">
        <f aca="false">D63/(B63-D63+F63)*100</f>
        <v>0</v>
      </c>
      <c r="I63" s="12" t="n">
        <f aca="false">F63/(B63-D63+F63)*100</f>
        <v>33.3333333333333</v>
      </c>
      <c r="J63" s="12" t="n">
        <f aca="false">G63/(B63-D63+F63)*100</f>
        <v>-33.3333333333333</v>
      </c>
    </row>
    <row r="64" customFormat="false" ht="10.2" hidden="false" customHeight="false" outlineLevel="0" collapsed="false">
      <c r="A64" s="9" t="s">
        <v>87</v>
      </c>
      <c r="B64" s="10" t="n">
        <v>1</v>
      </c>
      <c r="C64" s="10" t="n">
        <v>1</v>
      </c>
      <c r="D64" s="10" t="n">
        <v>0</v>
      </c>
      <c r="E64" s="10" t="n">
        <v>0</v>
      </c>
      <c r="F64" s="10" t="n">
        <v>0</v>
      </c>
      <c r="G64" s="11" t="n">
        <f aca="false">D64-F64</f>
        <v>0</v>
      </c>
      <c r="H64" s="12" t="n">
        <f aca="false">D64/(B64-D64+F64)*100</f>
        <v>0</v>
      </c>
      <c r="I64" s="12" t="n">
        <f aca="false">F64/(B64-D64+F64)*100</f>
        <v>0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89</v>
      </c>
      <c r="B65" s="10" t="n">
        <v>5</v>
      </c>
      <c r="C65" s="10" t="n">
        <v>5</v>
      </c>
      <c r="D65" s="10" t="n">
        <v>0</v>
      </c>
      <c r="E65" s="10" t="n">
        <v>0</v>
      </c>
      <c r="F65" s="10" t="n">
        <v>0</v>
      </c>
      <c r="G65" s="11" t="n">
        <f aca="false">D65-F65</f>
        <v>0</v>
      </c>
      <c r="H65" s="12" t="n">
        <f aca="false">D65/(B65-D65+F65)*100</f>
        <v>0</v>
      </c>
      <c r="I65" s="12" t="n">
        <f aca="false">F65/(B65-D65+F65)*100</f>
        <v>0</v>
      </c>
      <c r="J65" s="12" t="n">
        <f aca="false">G65/(B65-D65+F65)*100</f>
        <v>0</v>
      </c>
    </row>
    <row r="66" customFormat="false" ht="10.2" hidden="false" customHeight="false" outlineLevel="0" collapsed="false">
      <c r="A66" s="9" t="s">
        <v>92</v>
      </c>
      <c r="B66" s="10" t="n">
        <v>1</v>
      </c>
      <c r="C66" s="10" t="n">
        <v>1</v>
      </c>
      <c r="D66" s="10" t="n">
        <v>0</v>
      </c>
      <c r="E66" s="10" t="n">
        <v>0</v>
      </c>
      <c r="F66" s="10" t="n">
        <v>0</v>
      </c>
      <c r="G66" s="11" t="n">
        <f aca="false">D66-F66</f>
        <v>0</v>
      </c>
      <c r="H66" s="12" t="n">
        <f aca="false">D66/(B66-D66+F66)*100</f>
        <v>0</v>
      </c>
      <c r="I66" s="12" t="n">
        <f aca="false">F66/(B66-D66+F66)*100</f>
        <v>0</v>
      </c>
      <c r="J66" s="12" t="n">
        <f aca="false">G66/(B66-D66+F66)*100</f>
        <v>0</v>
      </c>
    </row>
    <row r="67" customFormat="false" ht="10.2" hidden="false" customHeight="false" outlineLevel="0" collapsed="false">
      <c r="A67" s="9" t="s">
        <v>93</v>
      </c>
      <c r="B67" s="10" t="n">
        <v>5</v>
      </c>
      <c r="C67" s="10" t="n">
        <v>5</v>
      </c>
      <c r="D67" s="10" t="n">
        <v>0</v>
      </c>
      <c r="E67" s="10" t="n">
        <v>0</v>
      </c>
      <c r="F67" s="10" t="n">
        <v>0</v>
      </c>
      <c r="G67" s="11" t="n">
        <f aca="false">D67-F67</f>
        <v>0</v>
      </c>
      <c r="H67" s="12" t="n">
        <f aca="false">D67/(B67-D67+F67)*100</f>
        <v>0</v>
      </c>
      <c r="I67" s="12" t="n">
        <f aca="false">F67/(B67-D67+F67)*100</f>
        <v>0</v>
      </c>
      <c r="J67" s="12" t="n">
        <f aca="false">G67/(B67-D67+F67)*100</f>
        <v>0</v>
      </c>
    </row>
    <row r="68" customFormat="false" ht="10.2" hidden="false" customHeight="false" outlineLevel="0" collapsed="false">
      <c r="A68" s="9" t="s">
        <v>94</v>
      </c>
      <c r="B68" s="10" t="n">
        <v>5</v>
      </c>
      <c r="C68" s="10" t="n">
        <v>5</v>
      </c>
      <c r="D68" s="10" t="n">
        <v>1</v>
      </c>
      <c r="E68" s="10" t="n">
        <v>0</v>
      </c>
      <c r="F68" s="10" t="n">
        <v>0</v>
      </c>
      <c r="G68" s="11" t="n">
        <f aca="false">D68-F68</f>
        <v>1</v>
      </c>
      <c r="H68" s="12" t="n">
        <f aca="false">D68/(B68-D68+F68)*100</f>
        <v>25</v>
      </c>
      <c r="I68" s="12" t="n">
        <f aca="false">F68/(B68-D68+F68)*100</f>
        <v>0</v>
      </c>
      <c r="J68" s="12" t="n">
        <f aca="false">G68/(B68-D68+F68)*100</f>
        <v>25</v>
      </c>
    </row>
    <row r="69" customFormat="false" ht="10.2" hidden="false" customHeight="false" outlineLevel="0" collapsed="false">
      <c r="A69" s="9" t="s">
        <v>95</v>
      </c>
      <c r="B69" s="10" t="n">
        <v>3</v>
      </c>
      <c r="C69" s="10" t="n">
        <v>3</v>
      </c>
      <c r="D69" s="10" t="n">
        <v>0</v>
      </c>
      <c r="E69" s="10" t="n">
        <v>1</v>
      </c>
      <c r="F69" s="10" t="n">
        <v>1</v>
      </c>
      <c r="G69" s="11" t="n">
        <f aca="false">D69-F69</f>
        <v>-1</v>
      </c>
      <c r="H69" s="12" t="n">
        <f aca="false">D69/(B69-D69+F69)*100</f>
        <v>0</v>
      </c>
      <c r="I69" s="12" t="n">
        <f aca="false">F69/(B69-D69+F69)*100</f>
        <v>25</v>
      </c>
      <c r="J69" s="12" t="n">
        <f aca="false">G69/(B69-D69+F69)*100</f>
        <v>-25</v>
      </c>
    </row>
    <row r="70" customFormat="false" ht="10.2" hidden="false" customHeight="false" outlineLevel="0" collapsed="false">
      <c r="A70" s="9" t="s">
        <v>97</v>
      </c>
      <c r="B70" s="10" t="n">
        <v>6</v>
      </c>
      <c r="C70" s="10" t="n">
        <v>6</v>
      </c>
      <c r="D70" s="10" t="n">
        <v>0</v>
      </c>
      <c r="E70" s="10" t="n">
        <v>1</v>
      </c>
      <c r="F70" s="10" t="n">
        <v>1</v>
      </c>
      <c r="G70" s="11" t="n">
        <f aca="false">D70-F70</f>
        <v>-1</v>
      </c>
      <c r="H70" s="12" t="n">
        <f aca="false">D70/(B70-D70+F70)*100</f>
        <v>0</v>
      </c>
      <c r="I70" s="12" t="n">
        <f aca="false">F70/(B70-D70+F70)*100</f>
        <v>14.2857142857143</v>
      </c>
      <c r="J70" s="12" t="n">
        <f aca="false">G70/(B70-D70+F70)*100</f>
        <v>-14.2857142857143</v>
      </c>
    </row>
    <row r="71" customFormat="false" ht="10.2" hidden="false" customHeight="false" outlineLevel="0" collapsed="false">
      <c r="A71" s="9" t="s">
        <v>98</v>
      </c>
      <c r="B71" s="10" t="n">
        <v>14</v>
      </c>
      <c r="C71" s="10" t="n">
        <v>14</v>
      </c>
      <c r="D71" s="10" t="n">
        <v>0</v>
      </c>
      <c r="E71" s="10" t="n">
        <v>1</v>
      </c>
      <c r="F71" s="10" t="n">
        <v>1</v>
      </c>
      <c r="G71" s="11" t="n">
        <f aca="false">D71-F71</f>
        <v>-1</v>
      </c>
      <c r="H71" s="12" t="n">
        <f aca="false">D71/(B71-D71+F71)*100</f>
        <v>0</v>
      </c>
      <c r="I71" s="12" t="n">
        <f aca="false">F71/(B71-D71+F71)*100</f>
        <v>6.66666666666667</v>
      </c>
      <c r="J71" s="12" t="n">
        <f aca="false">G71/(B71-D71+F71)*100</f>
        <v>-6.66666666666667</v>
      </c>
    </row>
    <row r="72" customFormat="false" ht="10.2" hidden="false" customHeight="false" outlineLevel="0" collapsed="false">
      <c r="A72" s="9" t="s">
        <v>99</v>
      </c>
      <c r="B72" s="10" t="n">
        <v>2</v>
      </c>
      <c r="C72" s="10" t="n">
        <v>2</v>
      </c>
      <c r="D72" s="10" t="n">
        <v>0</v>
      </c>
      <c r="E72" s="10" t="n">
        <v>0</v>
      </c>
      <c r="F72" s="10" t="n">
        <v>0</v>
      </c>
      <c r="G72" s="11" t="n">
        <f aca="false">D72-F72</f>
        <v>0</v>
      </c>
      <c r="H72" s="12" t="n">
        <f aca="false">D72/(B72-D72+F72)*100</f>
        <v>0</v>
      </c>
      <c r="I72" s="12" t="n">
        <f aca="false">F72/(B72-D72+F72)*100</f>
        <v>0</v>
      </c>
      <c r="J72" s="12" t="n">
        <f aca="false">G72/(B72-D72+F72)*100</f>
        <v>0</v>
      </c>
    </row>
    <row r="73" customFormat="false" ht="10.2" hidden="false" customHeight="false" outlineLevel="0" collapsed="false">
      <c r="A73" s="9" t="s">
        <v>100</v>
      </c>
      <c r="B73" s="10" t="n">
        <v>1</v>
      </c>
      <c r="C73" s="10" t="n">
        <v>1</v>
      </c>
      <c r="D73" s="10" t="n">
        <v>0</v>
      </c>
      <c r="E73" s="10" t="n">
        <v>0</v>
      </c>
      <c r="F73" s="10" t="n">
        <v>0</v>
      </c>
      <c r="G73" s="11" t="n">
        <f aca="false">D73-F73</f>
        <v>0</v>
      </c>
      <c r="H73" s="12" t="n">
        <f aca="false">D73/(B73-D73+F73)*100</f>
        <v>0</v>
      </c>
      <c r="I73" s="12" t="n">
        <f aca="false">F73/(B73-D73+F73)*100</f>
        <v>0</v>
      </c>
      <c r="J73" s="12" t="n">
        <f aca="false">G73/(B73-D73+F73)*100</f>
        <v>0</v>
      </c>
    </row>
    <row r="74" customFormat="false" ht="10.2" hidden="false" customHeight="false" outlineLevel="0" collapsed="false">
      <c r="A74" s="9" t="s">
        <v>101</v>
      </c>
      <c r="B74" s="10" t="n">
        <v>3</v>
      </c>
      <c r="C74" s="10" t="n">
        <v>3</v>
      </c>
      <c r="D74" s="10" t="n">
        <v>0</v>
      </c>
      <c r="E74" s="10" t="n">
        <v>0</v>
      </c>
      <c r="F74" s="10" t="n">
        <v>0</v>
      </c>
      <c r="G74" s="11" t="n">
        <f aca="false">D74-F74</f>
        <v>0</v>
      </c>
      <c r="H74" s="12" t="n">
        <f aca="false">D74/(B74-D74+F74)*100</f>
        <v>0</v>
      </c>
      <c r="I74" s="12" t="n">
        <f aca="false">F74/(B74-D74+F74)*100</f>
        <v>0</v>
      </c>
      <c r="J74" s="12" t="n">
        <f aca="false">G74/(B74-D74+F74)*100</f>
        <v>0</v>
      </c>
    </row>
    <row r="75" customFormat="false" ht="10.2" hidden="false" customHeight="false" outlineLevel="0" collapsed="false">
      <c r="A75" s="9" t="s">
        <v>102</v>
      </c>
      <c r="B75" s="10" t="n">
        <v>4</v>
      </c>
      <c r="C75" s="10" t="n">
        <v>4</v>
      </c>
      <c r="D75" s="10" t="n">
        <v>1</v>
      </c>
      <c r="E75" s="10" t="n">
        <v>0</v>
      </c>
      <c r="F75" s="10" t="n">
        <v>0</v>
      </c>
      <c r="G75" s="11" t="n">
        <f aca="false">D75-F75</f>
        <v>1</v>
      </c>
      <c r="H75" s="12" t="n">
        <f aca="false">D75/(B75-D75+F75)*100</f>
        <v>33.3333333333333</v>
      </c>
      <c r="I75" s="12" t="n">
        <f aca="false">F75/(B75-D75+F75)*100</f>
        <v>0</v>
      </c>
      <c r="J75" s="12" t="n">
        <f aca="false">G75/(B75-D75+F75)*100</f>
        <v>33.3333333333333</v>
      </c>
    </row>
    <row r="76" customFormat="false" ht="10.2" hidden="false" customHeight="false" outlineLevel="0" collapsed="false">
      <c r="A76" s="9" t="s">
        <v>103</v>
      </c>
      <c r="B76" s="10" t="n">
        <v>1</v>
      </c>
      <c r="C76" s="10" t="n">
        <v>1</v>
      </c>
      <c r="D76" s="10" t="n">
        <v>0</v>
      </c>
      <c r="E76" s="10" t="n">
        <v>0</v>
      </c>
      <c r="F76" s="10" t="n">
        <v>0</v>
      </c>
      <c r="G76" s="11" t="n">
        <f aca="false">D76-F76</f>
        <v>0</v>
      </c>
      <c r="H76" s="12" t="n">
        <f aca="false">D76/(B76-D76+F76)*100</f>
        <v>0</v>
      </c>
      <c r="I76" s="12" t="n">
        <f aca="false">F76/(B76-D76+F76)*100</f>
        <v>0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104</v>
      </c>
      <c r="B77" s="10" t="n">
        <v>1</v>
      </c>
      <c r="C77" s="10" t="n">
        <v>1</v>
      </c>
      <c r="D77" s="10" t="n">
        <v>0</v>
      </c>
      <c r="E77" s="10" t="n">
        <v>0</v>
      </c>
      <c r="F77" s="10" t="n">
        <v>0</v>
      </c>
      <c r="G77" s="11" t="n">
        <f aca="false">D77-F77</f>
        <v>0</v>
      </c>
      <c r="H77" s="12" t="n">
        <f aca="false">D77/(B77-D77+F77)*100</f>
        <v>0</v>
      </c>
      <c r="I77" s="12" t="n">
        <f aca="false">F77/(B77-D77+F77)*100</f>
        <v>0</v>
      </c>
      <c r="J77" s="12" t="n">
        <f aca="false">G77/(B77-D77+F77)*100</f>
        <v>0</v>
      </c>
    </row>
    <row r="78" customFormat="false" ht="10.2" hidden="false" customHeight="false" outlineLevel="0" collapsed="false">
      <c r="A78" s="9" t="s">
        <v>105</v>
      </c>
      <c r="B78" s="10" t="n">
        <v>1</v>
      </c>
      <c r="C78" s="10" t="n">
        <v>1</v>
      </c>
      <c r="D78" s="10" t="n">
        <v>0</v>
      </c>
      <c r="E78" s="10" t="n">
        <v>0</v>
      </c>
      <c r="F78" s="10" t="n">
        <v>0</v>
      </c>
      <c r="G78" s="11" t="n">
        <f aca="false">D78-F78</f>
        <v>0</v>
      </c>
      <c r="H78" s="12" t="n">
        <f aca="false">D78/(B78-D78+F78)*100</f>
        <v>0</v>
      </c>
      <c r="I78" s="12" t="n">
        <f aca="false">F78/(B78-D78+F78)*100</f>
        <v>0</v>
      </c>
      <c r="J78" s="12" t="n">
        <f aca="false">G78/(B78-D78+F78)*100</f>
        <v>0</v>
      </c>
    </row>
    <row r="79" customFormat="false" ht="10.2" hidden="false" customHeight="false" outlineLevel="0" collapsed="false">
      <c r="A79" s="13" t="s">
        <v>108</v>
      </c>
      <c r="B79" s="14" t="n">
        <v>355</v>
      </c>
      <c r="C79" s="14" t="n">
        <v>343</v>
      </c>
      <c r="D79" s="14" t="n">
        <v>30</v>
      </c>
      <c r="E79" s="14" t="n">
        <v>27</v>
      </c>
      <c r="F79" s="14" t="n">
        <v>27</v>
      </c>
      <c r="G79" s="15" t="n">
        <f aca="false">D79-F79</f>
        <v>3</v>
      </c>
      <c r="H79" s="16" t="n">
        <f aca="false">D79/(B79-D79+F79)*100</f>
        <v>8.52272727272727</v>
      </c>
      <c r="I79" s="16" t="n">
        <f aca="false">F79/(B79-D79+F79)*100</f>
        <v>7.67045454545455</v>
      </c>
      <c r="J79" s="16" t="n">
        <f aca="false">G79/(B79-D79+F79)*100</f>
        <v>0.852272727272727</v>
      </c>
    </row>
    <row r="80" customFormat="false" ht="10.2" hidden="false" customHeight="false" outlineLevel="0" collapsed="false">
      <c r="A80" s="17"/>
    </row>
    <row r="81" customFormat="false" ht="10.2" hidden="false" customHeight="false" outlineLevel="0" collapsed="false">
      <c r="A81" s="17" t="s">
        <v>109</v>
      </c>
    </row>
    <row r="82" customFormat="false" ht="10.2" hidden="false" customHeight="false" outlineLevel="0" collapsed="false">
      <c r="A82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19.99"/>
    <col collapsed="false" customWidth="true" hidden="false" outlineLevel="0" max="2" min="2" style="18" width="7.99"/>
    <col collapsed="false" customWidth="true" hidden="false" outlineLevel="0" max="4" min="3" style="18" width="7.1"/>
    <col collapsed="false" customWidth="true" hidden="false" outlineLevel="0" max="5" min="5" style="18" width="8.21"/>
    <col collapsed="false" customWidth="true" hidden="false" outlineLevel="0" max="6" min="6" style="18" width="8.87"/>
    <col collapsed="false" customWidth="true" hidden="false" outlineLevel="0" max="10" min="7" style="18" width="7.1"/>
    <col collapsed="false" customWidth="false" hidden="false" outlineLevel="0" max="257" min="11" style="18" width="9.1"/>
  </cols>
  <sheetData>
    <row r="1" customFormat="false" ht="24.75" hidden="false" customHeight="true" outlineLevel="0" collapsed="false">
      <c r="A1" s="2" t="s">
        <v>12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1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2</v>
      </c>
      <c r="C5" s="6" t="n">
        <v>2</v>
      </c>
      <c r="D5" s="6" t="n">
        <v>0</v>
      </c>
      <c r="E5" s="6" t="n">
        <v>1</v>
      </c>
      <c r="F5" s="6" t="n">
        <v>1</v>
      </c>
      <c r="G5" s="7" t="n">
        <f aca="false">D5-F5</f>
        <v>-1</v>
      </c>
      <c r="H5" s="8" t="n">
        <f aca="false">D5/(B5-D5+F5)*100</f>
        <v>0</v>
      </c>
      <c r="I5" s="8" t="n">
        <f aca="false">F5/(B5-D5+F5)*100</f>
        <v>33.3333333333333</v>
      </c>
      <c r="J5" s="8" t="n">
        <f aca="false">G5/(B5-D5+F5)*100</f>
        <v>-33.3333333333333</v>
      </c>
    </row>
    <row r="6" customFormat="false" ht="10.2" hidden="false" customHeight="false" outlineLevel="0" collapsed="false">
      <c r="A6" s="9" t="s">
        <v>12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3</v>
      </c>
      <c r="B7" s="10" t="n">
        <v>2</v>
      </c>
      <c r="C7" s="10" t="n">
        <v>1</v>
      </c>
      <c r="D7" s="10" t="n">
        <v>1</v>
      </c>
      <c r="E7" s="10" t="n">
        <v>0</v>
      </c>
      <c r="F7" s="10" t="n">
        <v>0</v>
      </c>
      <c r="G7" s="11" t="n">
        <f aca="false">D7-F7</f>
        <v>1</v>
      </c>
      <c r="H7" s="12" t="n">
        <f aca="false">D7/(B7-D7+F7)*100</f>
        <v>100</v>
      </c>
      <c r="I7" s="12" t="n">
        <f aca="false">F7/(B7-D7+F7)*100</f>
        <v>0</v>
      </c>
      <c r="J7" s="12" t="n">
        <f aca="false">G7/(B7-D7+F7)*100</f>
        <v>100</v>
      </c>
    </row>
    <row r="8" customFormat="false" ht="10.2" hidden="false" customHeight="false" outlineLevel="0" collapsed="false">
      <c r="A8" s="9" t="s">
        <v>14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5</v>
      </c>
      <c r="B9" s="10" t="n">
        <v>1</v>
      </c>
      <c r="C9" s="10" t="n">
        <v>1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20</v>
      </c>
      <c r="B10" s="10" t="n">
        <v>2</v>
      </c>
      <c r="C10" s="10" t="n">
        <v>2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21</v>
      </c>
      <c r="B11" s="10" t="n">
        <v>5</v>
      </c>
      <c r="C11" s="10" t="n">
        <v>4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3</v>
      </c>
      <c r="B12" s="10" t="n">
        <v>1</v>
      </c>
      <c r="C12" s="10" t="n">
        <v>0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5</v>
      </c>
      <c r="B13" s="10" t="n">
        <v>1</v>
      </c>
      <c r="C13" s="10" t="n">
        <v>1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6</v>
      </c>
      <c r="B14" s="10" t="n">
        <v>9</v>
      </c>
      <c r="C14" s="10" t="n">
        <v>9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9</v>
      </c>
      <c r="B15" s="10" t="n">
        <v>4</v>
      </c>
      <c r="C15" s="10" t="n">
        <v>3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30</v>
      </c>
      <c r="B16" s="10" t="n">
        <v>7</v>
      </c>
      <c r="C16" s="10" t="n">
        <v>4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32</v>
      </c>
      <c r="B17" s="10" t="n">
        <v>2</v>
      </c>
      <c r="C17" s="10" t="n">
        <v>2</v>
      </c>
      <c r="D17" s="10" t="n">
        <v>0</v>
      </c>
      <c r="E17" s="10" t="n">
        <v>1</v>
      </c>
      <c r="F17" s="10" t="n">
        <v>1</v>
      </c>
      <c r="G17" s="11" t="n">
        <f aca="false">D17-F17</f>
        <v>-1</v>
      </c>
      <c r="H17" s="12" t="n">
        <f aca="false">D17/(B17-D17+F17)*100</f>
        <v>0</v>
      </c>
      <c r="I17" s="12" t="n">
        <f aca="false">F17/(B17-D17+F17)*100</f>
        <v>33.3333333333333</v>
      </c>
      <c r="J17" s="12" t="n">
        <f aca="false">G17/(B17-D17+F17)*100</f>
        <v>-33.3333333333333</v>
      </c>
    </row>
    <row r="18" customFormat="false" ht="10.2" hidden="false" customHeight="false" outlineLevel="0" collapsed="false">
      <c r="A18" s="9" t="s">
        <v>34</v>
      </c>
      <c r="B18" s="10" t="n">
        <v>2</v>
      </c>
      <c r="C18" s="10" t="n">
        <v>2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36</v>
      </c>
      <c r="B19" s="10" t="n">
        <v>1</v>
      </c>
      <c r="C19" s="10" t="n">
        <v>1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37</v>
      </c>
      <c r="B20" s="10" t="n">
        <v>1</v>
      </c>
      <c r="C20" s="10" t="n">
        <v>1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39</v>
      </c>
      <c r="B21" s="10" t="n">
        <v>9</v>
      </c>
      <c r="C21" s="10" t="n">
        <v>9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40</v>
      </c>
      <c r="B22" s="10" t="n">
        <v>8</v>
      </c>
      <c r="C22" s="10" t="n">
        <v>7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41</v>
      </c>
      <c r="B23" s="10" t="n">
        <v>7</v>
      </c>
      <c r="C23" s="10" t="n">
        <v>7</v>
      </c>
      <c r="D23" s="10" t="n">
        <v>0</v>
      </c>
      <c r="E23" s="10" t="n">
        <v>1</v>
      </c>
      <c r="F23" s="10" t="n">
        <v>1</v>
      </c>
      <c r="G23" s="11" t="n">
        <f aca="false">D23-F23</f>
        <v>-1</v>
      </c>
      <c r="H23" s="12" t="n">
        <f aca="false">D23/(B23-D23+F23)*100</f>
        <v>0</v>
      </c>
      <c r="I23" s="12" t="n">
        <f aca="false">F23/(B23-D23+F23)*100</f>
        <v>12.5</v>
      </c>
      <c r="J23" s="12" t="n">
        <f aca="false">G23/(B23-D23+F23)*100</f>
        <v>-12.5</v>
      </c>
    </row>
    <row r="24" customFormat="false" ht="10.2" hidden="false" customHeight="false" outlineLevel="0" collapsed="false">
      <c r="A24" s="9" t="s">
        <v>45</v>
      </c>
      <c r="B24" s="10" t="n">
        <v>90</v>
      </c>
      <c r="C24" s="10" t="n">
        <v>84</v>
      </c>
      <c r="D24" s="10" t="n">
        <v>1</v>
      </c>
      <c r="E24" s="10" t="n">
        <v>7</v>
      </c>
      <c r="F24" s="10" t="n">
        <v>6</v>
      </c>
      <c r="G24" s="11" t="n">
        <f aca="false">D24-F24</f>
        <v>-5</v>
      </c>
      <c r="H24" s="12" t="n">
        <f aca="false">D24/(B24-D24+F24)*100</f>
        <v>1.05263157894737</v>
      </c>
      <c r="I24" s="12" t="n">
        <f aca="false">F24/(B24-D24+F24)*100</f>
        <v>6.31578947368421</v>
      </c>
      <c r="J24" s="12" t="n">
        <f aca="false">G24/(B24-D24+F24)*100</f>
        <v>-5.26315789473684</v>
      </c>
    </row>
    <row r="25" customFormat="false" ht="10.2" hidden="false" customHeight="false" outlineLevel="0" collapsed="false">
      <c r="A25" s="9" t="s">
        <v>46</v>
      </c>
      <c r="B25" s="10" t="n">
        <v>2</v>
      </c>
      <c r="C25" s="10" t="n">
        <v>1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47</v>
      </c>
      <c r="B26" s="10" t="n">
        <v>2</v>
      </c>
      <c r="C26" s="10" t="n">
        <v>2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48</v>
      </c>
      <c r="B27" s="10" t="n">
        <v>0</v>
      </c>
      <c r="C27" s="10" t="n">
        <v>0</v>
      </c>
      <c r="D27" s="10" t="n">
        <v>1</v>
      </c>
      <c r="E27" s="10" t="n">
        <v>1</v>
      </c>
      <c r="F27" s="10" t="n">
        <v>1</v>
      </c>
      <c r="G27" s="11" t="n">
        <f aca="false">D27-F27</f>
        <v>0</v>
      </c>
      <c r="H27" s="19" t="s">
        <v>115</v>
      </c>
      <c r="I27" s="19" t="s">
        <v>115</v>
      </c>
      <c r="J27" s="19" t="s">
        <v>115</v>
      </c>
    </row>
    <row r="28" customFormat="false" ht="10.2" hidden="false" customHeight="false" outlineLevel="0" collapsed="false">
      <c r="A28" s="9" t="s">
        <v>49</v>
      </c>
      <c r="B28" s="10" t="n">
        <v>7</v>
      </c>
      <c r="C28" s="10" t="n">
        <v>6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52</v>
      </c>
      <c r="B29" s="10" t="n">
        <v>1</v>
      </c>
      <c r="C29" s="10" t="n">
        <v>1</v>
      </c>
      <c r="D29" s="10" t="n">
        <v>0</v>
      </c>
      <c r="E29" s="10" t="n">
        <v>1</v>
      </c>
      <c r="F29" s="10" t="n">
        <v>1</v>
      </c>
      <c r="G29" s="11" t="n">
        <f aca="false">D29-F29</f>
        <v>-1</v>
      </c>
      <c r="H29" s="12" t="n">
        <f aca="false">D29/(B29-D29+F29)*100</f>
        <v>0</v>
      </c>
      <c r="I29" s="12" t="n">
        <f aca="false">F29/(B29-D29+F29)*100</f>
        <v>50</v>
      </c>
      <c r="J29" s="12" t="n">
        <f aca="false">G29/(B29-D29+F29)*100</f>
        <v>-50</v>
      </c>
    </row>
    <row r="30" customFormat="false" ht="10.2" hidden="false" customHeight="false" outlineLevel="0" collapsed="false">
      <c r="A30" s="9" t="s">
        <v>53</v>
      </c>
      <c r="B30" s="10" t="n">
        <v>3</v>
      </c>
      <c r="C30" s="10" t="n">
        <v>3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54</v>
      </c>
      <c r="B31" s="10" t="n">
        <v>1</v>
      </c>
      <c r="C31" s="10" t="n">
        <v>1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55</v>
      </c>
      <c r="B32" s="10" t="n">
        <v>2</v>
      </c>
      <c r="C32" s="10" t="n">
        <v>2</v>
      </c>
      <c r="D32" s="10" t="n">
        <v>0</v>
      </c>
      <c r="E32" s="10" t="n">
        <v>0</v>
      </c>
      <c r="F32" s="10" t="n">
        <v>0</v>
      </c>
      <c r="G32" s="11" t="n">
        <f aca="false">D32-F32</f>
        <v>0</v>
      </c>
      <c r="H32" s="12" t="n">
        <f aca="false">D32/(B32-D32+F32)*100</f>
        <v>0</v>
      </c>
      <c r="I32" s="12" t="n">
        <f aca="false">F32/(B32-D32+F32)*100</f>
        <v>0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57</v>
      </c>
      <c r="B33" s="10" t="n">
        <v>1</v>
      </c>
      <c r="C33" s="10" t="n">
        <v>1</v>
      </c>
      <c r="D33" s="10" t="n">
        <v>0</v>
      </c>
      <c r="E33" s="10" t="n">
        <v>0</v>
      </c>
      <c r="F33" s="10" t="n">
        <v>0</v>
      </c>
      <c r="G33" s="11" t="n">
        <f aca="false">D33-F33</f>
        <v>0</v>
      </c>
      <c r="H33" s="12" t="n">
        <f aca="false">D33/(B33-D33+F33)*100</f>
        <v>0</v>
      </c>
      <c r="I33" s="12" t="n">
        <f aca="false">F33/(B33-D33+F33)*100</f>
        <v>0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58</v>
      </c>
      <c r="B34" s="10" t="n">
        <v>3</v>
      </c>
      <c r="C34" s="10" t="n">
        <v>3</v>
      </c>
      <c r="D34" s="10" t="n">
        <v>0</v>
      </c>
      <c r="E34" s="10" t="n">
        <v>0</v>
      </c>
      <c r="F34" s="10" t="n">
        <v>0</v>
      </c>
      <c r="G34" s="11" t="n">
        <f aca="false">D34-F34</f>
        <v>0</v>
      </c>
      <c r="H34" s="12" t="n">
        <f aca="false">D34/(B34-D34+F34)*100</f>
        <v>0</v>
      </c>
      <c r="I34" s="12" t="n">
        <f aca="false">F34/(B34-D34+F34)*100</f>
        <v>0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60</v>
      </c>
      <c r="B35" s="10" t="n">
        <v>1</v>
      </c>
      <c r="C35" s="10" t="n">
        <v>1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62</v>
      </c>
      <c r="B36" s="10" t="n">
        <v>11</v>
      </c>
      <c r="C36" s="10" t="n">
        <v>11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65</v>
      </c>
      <c r="B37" s="10" t="n">
        <v>1</v>
      </c>
      <c r="C37" s="10" t="n">
        <v>1</v>
      </c>
      <c r="D37" s="10" t="n">
        <v>1</v>
      </c>
      <c r="E37" s="10" t="n">
        <v>1</v>
      </c>
      <c r="F37" s="10" t="n">
        <v>1</v>
      </c>
      <c r="G37" s="11" t="n">
        <f aca="false">D37-F37</f>
        <v>0</v>
      </c>
      <c r="H37" s="12" t="n">
        <f aca="false">D37/(B37-D37+F37)*100</f>
        <v>100</v>
      </c>
      <c r="I37" s="12" t="n">
        <f aca="false">F37/(B37-D37+F37)*100</f>
        <v>10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67</v>
      </c>
      <c r="B38" s="10" t="n">
        <v>3</v>
      </c>
      <c r="C38" s="10" t="n">
        <v>3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69</v>
      </c>
      <c r="B39" s="10" t="n">
        <v>2</v>
      </c>
      <c r="C39" s="10" t="n">
        <v>1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12" t="n">
        <f aca="false">G39/(B39-D39+F39)*100</f>
        <v>0</v>
      </c>
    </row>
    <row r="40" customFormat="false" ht="10.2" hidden="false" customHeight="false" outlineLevel="0" collapsed="false">
      <c r="A40" s="9" t="s">
        <v>72</v>
      </c>
      <c r="B40" s="10" t="n">
        <v>1</v>
      </c>
      <c r="C40" s="10" t="n">
        <v>1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73</v>
      </c>
      <c r="B41" s="10" t="n">
        <v>10</v>
      </c>
      <c r="C41" s="10" t="n">
        <v>10</v>
      </c>
      <c r="D41" s="10" t="n">
        <v>0</v>
      </c>
      <c r="E41" s="10" t="n">
        <v>0</v>
      </c>
      <c r="F41" s="10" t="n">
        <v>0</v>
      </c>
      <c r="G41" s="11" t="n">
        <f aca="false">D41-F41</f>
        <v>0</v>
      </c>
      <c r="H41" s="12" t="n">
        <f aca="false">D41/(B41-D41+F41)*100</f>
        <v>0</v>
      </c>
      <c r="I41" s="12" t="n">
        <f aca="false">F41/(B41-D41+F41)*100</f>
        <v>0</v>
      </c>
      <c r="J41" s="12" t="n">
        <f aca="false">G41/(B41-D41+F41)*100</f>
        <v>0</v>
      </c>
    </row>
    <row r="42" customFormat="false" ht="10.2" hidden="false" customHeight="false" outlineLevel="0" collapsed="false">
      <c r="A42" s="9" t="s">
        <v>74</v>
      </c>
      <c r="B42" s="10" t="n">
        <v>1</v>
      </c>
      <c r="C42" s="10" t="n">
        <v>1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76</v>
      </c>
      <c r="B43" s="10" t="n">
        <v>4</v>
      </c>
      <c r="C43" s="10" t="n">
        <v>4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77</v>
      </c>
      <c r="B44" s="10" t="n">
        <v>2</v>
      </c>
      <c r="C44" s="10" t="n">
        <v>2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78</v>
      </c>
      <c r="B45" s="10" t="n">
        <v>2</v>
      </c>
      <c r="C45" s="10" t="n">
        <v>2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5" hidden="false" customHeight="true" outlineLevel="0" collapsed="false">
      <c r="A46" s="9" t="s">
        <v>82</v>
      </c>
      <c r="B46" s="10" t="n">
        <v>1</v>
      </c>
      <c r="C46" s="10" t="n">
        <v>1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5" hidden="false" customHeight="true" outlineLevel="0" collapsed="false">
      <c r="A47" s="9" t="s">
        <v>87</v>
      </c>
      <c r="B47" s="10" t="n">
        <v>3</v>
      </c>
      <c r="C47" s="10" t="n">
        <v>3</v>
      </c>
      <c r="D47" s="10" t="n">
        <v>0</v>
      </c>
      <c r="E47" s="10" t="n">
        <v>0</v>
      </c>
      <c r="F47" s="10" t="n">
        <v>0</v>
      </c>
      <c r="G47" s="11" t="n">
        <f aca="false">D47-F47</f>
        <v>0</v>
      </c>
      <c r="H47" s="12" t="n">
        <f aca="false">D47/(B47-D47+F47)*100</f>
        <v>0</v>
      </c>
      <c r="I47" s="12" t="n">
        <f aca="false">F47/(B47-D47+F47)*100</f>
        <v>0</v>
      </c>
      <c r="J47" s="12" t="n">
        <f aca="false">G47/(B47-D47+F47)*100</f>
        <v>0</v>
      </c>
    </row>
    <row r="48" customFormat="false" ht="10.5" hidden="false" customHeight="true" outlineLevel="0" collapsed="false">
      <c r="A48" s="9" t="s">
        <v>93</v>
      </c>
      <c r="B48" s="10" t="n">
        <v>5</v>
      </c>
      <c r="C48" s="10" t="n">
        <v>5</v>
      </c>
      <c r="D48" s="10" t="n">
        <v>0</v>
      </c>
      <c r="E48" s="10" t="n">
        <v>1</v>
      </c>
      <c r="F48" s="10" t="n">
        <v>1</v>
      </c>
      <c r="G48" s="11" t="n">
        <f aca="false">D48-F48</f>
        <v>-1</v>
      </c>
      <c r="H48" s="12" t="n">
        <f aca="false">D48/(B48-D48+F48)*100</f>
        <v>0</v>
      </c>
      <c r="I48" s="12" t="n">
        <f aca="false">F48/(B48-D48+F48)*100</f>
        <v>16.6666666666667</v>
      </c>
      <c r="J48" s="12" t="n">
        <f aca="false">G48/(B48-D48+F48)*100</f>
        <v>-16.6666666666667</v>
      </c>
    </row>
    <row r="49" customFormat="false" ht="10.5" hidden="false" customHeight="true" outlineLevel="0" collapsed="false">
      <c r="A49" s="9" t="s">
        <v>94</v>
      </c>
      <c r="B49" s="10" t="n">
        <v>1</v>
      </c>
      <c r="C49" s="10" t="n">
        <v>1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95</v>
      </c>
      <c r="B50" s="10" t="n">
        <v>2</v>
      </c>
      <c r="C50" s="10" t="n">
        <v>2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96</v>
      </c>
      <c r="B51" s="10" t="n">
        <v>3</v>
      </c>
      <c r="C51" s="10" t="n">
        <v>3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97</v>
      </c>
      <c r="B52" s="10" t="n">
        <v>3</v>
      </c>
      <c r="C52" s="10" t="n">
        <v>3</v>
      </c>
      <c r="D52" s="10" t="n">
        <v>0</v>
      </c>
      <c r="E52" s="10" t="n">
        <v>0</v>
      </c>
      <c r="F52" s="10" t="n">
        <v>0</v>
      </c>
      <c r="G52" s="11" t="n">
        <f aca="false">D52-F52</f>
        <v>0</v>
      </c>
      <c r="H52" s="12" t="n">
        <f aca="false">D52/(B52-D52+F52)*100</f>
        <v>0</v>
      </c>
      <c r="I52" s="12" t="n">
        <f aca="false">F52/(B52-D52+F52)*100</f>
        <v>0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98</v>
      </c>
      <c r="B53" s="10" t="n">
        <v>3</v>
      </c>
      <c r="C53" s="10" t="n">
        <v>3</v>
      </c>
      <c r="D53" s="10" t="n">
        <v>0</v>
      </c>
      <c r="E53" s="10" t="n">
        <v>1</v>
      </c>
      <c r="F53" s="10" t="n">
        <v>1</v>
      </c>
      <c r="G53" s="11" t="n">
        <f aca="false">D53-F53</f>
        <v>-1</v>
      </c>
      <c r="H53" s="12" t="n">
        <f aca="false">D53/(B53-D53+F53)*100</f>
        <v>0</v>
      </c>
      <c r="I53" s="12" t="n">
        <f aca="false">F53/(B53-D53+F53)*100</f>
        <v>25</v>
      </c>
      <c r="J53" s="12" t="n">
        <f aca="false">G53/(B53-D53+F53)*100</f>
        <v>-25</v>
      </c>
    </row>
    <row r="54" customFormat="false" ht="10.2" hidden="false" customHeight="false" outlineLevel="0" collapsed="false">
      <c r="A54" s="9" t="s">
        <v>100</v>
      </c>
      <c r="B54" s="10" t="n">
        <v>5</v>
      </c>
      <c r="C54" s="10" t="n">
        <v>5</v>
      </c>
      <c r="D54" s="10" t="n">
        <v>2</v>
      </c>
      <c r="E54" s="10" t="n">
        <v>0</v>
      </c>
      <c r="F54" s="10" t="n">
        <v>0</v>
      </c>
      <c r="G54" s="11" t="n">
        <f aca="false">D54-F54</f>
        <v>2</v>
      </c>
      <c r="H54" s="12" t="n">
        <f aca="false">D54/(B54-D54+F54)*100</f>
        <v>66.6666666666667</v>
      </c>
      <c r="I54" s="12" t="n">
        <f aca="false">F54/(B54-D54+F54)*100</f>
        <v>0</v>
      </c>
      <c r="J54" s="12" t="n">
        <f aca="false">G54/(B54-D54+F54)*100</f>
        <v>66.6666666666667</v>
      </c>
    </row>
    <row r="55" customFormat="false" ht="10.2" hidden="false" customHeight="false" outlineLevel="0" collapsed="false">
      <c r="A55" s="9" t="s">
        <v>101</v>
      </c>
      <c r="B55" s="10" t="n">
        <v>2</v>
      </c>
      <c r="C55" s="10" t="n">
        <v>2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5" hidden="false" customHeight="true" outlineLevel="0" collapsed="false">
      <c r="A56" s="9" t="s">
        <v>102</v>
      </c>
      <c r="B56" s="10" t="n">
        <v>4</v>
      </c>
      <c r="C56" s="10" t="n">
        <v>4</v>
      </c>
      <c r="D56" s="10" t="n">
        <v>1</v>
      </c>
      <c r="E56" s="10" t="n">
        <v>0</v>
      </c>
      <c r="F56" s="10" t="n">
        <v>0</v>
      </c>
      <c r="G56" s="11" t="n">
        <f aca="false">D56-F56</f>
        <v>1</v>
      </c>
      <c r="H56" s="12" t="n">
        <f aca="false">D56/(B56-D56+F56)*100</f>
        <v>33.3333333333333</v>
      </c>
      <c r="I56" s="12" t="n">
        <f aca="false">F56/(B56-D56+F56)*100</f>
        <v>0</v>
      </c>
      <c r="J56" s="12" t="n">
        <f aca="false">G56/(B56-D56+F56)*100</f>
        <v>33.3333333333333</v>
      </c>
    </row>
    <row r="57" customFormat="false" ht="10.2" hidden="false" customHeight="false" outlineLevel="0" collapsed="false">
      <c r="A57" s="9" t="s">
        <v>106</v>
      </c>
      <c r="B57" s="10" t="n">
        <v>1</v>
      </c>
      <c r="C57" s="10" t="n">
        <v>1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5" hidden="false" customHeight="true" outlineLevel="0" collapsed="false">
      <c r="A58" s="9" t="s">
        <v>107</v>
      </c>
      <c r="B58" s="10" t="n">
        <v>5</v>
      </c>
      <c r="C58" s="10" t="n">
        <v>5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5" hidden="false" customHeight="true" outlineLevel="0" collapsed="false">
      <c r="A59" s="13" t="s">
        <v>108</v>
      </c>
      <c r="B59" s="14" t="n">
        <v>254</v>
      </c>
      <c r="C59" s="14" t="n">
        <v>237</v>
      </c>
      <c r="D59" s="14" t="n">
        <v>7</v>
      </c>
      <c r="E59" s="14" t="n">
        <v>15</v>
      </c>
      <c r="F59" s="14" t="n">
        <v>14</v>
      </c>
      <c r="G59" s="15" t="n">
        <f aca="false">D59-F59</f>
        <v>-7</v>
      </c>
      <c r="H59" s="16" t="n">
        <f aca="false">D59/(B59-D59+F59)*100</f>
        <v>2.68199233716475</v>
      </c>
      <c r="I59" s="16" t="n">
        <f aca="false">F59/(B59-D59+F59)*100</f>
        <v>5.3639846743295</v>
      </c>
      <c r="J59" s="16" t="n">
        <f aca="false">G59/(B59-D59+F59)*100</f>
        <v>-2.68199233716475</v>
      </c>
    </row>
    <row r="60" customFormat="false" ht="10.5" hidden="false" customHeight="true" outlineLevel="0" collapsed="false">
      <c r="A60" s="17"/>
    </row>
    <row r="61" customFormat="false" ht="10.2" hidden="false" customHeight="false" outlineLevel="0" collapsed="false">
      <c r="A61" s="17" t="s">
        <v>109</v>
      </c>
    </row>
    <row r="62" customFormat="false" ht="10.2" hidden="false" customHeight="false" outlineLevel="0" collapsed="false">
      <c r="A62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7.99"/>
    <col collapsed="false" customWidth="true" hidden="false" outlineLevel="0" max="4" min="3" style="1" width="7.32"/>
    <col collapsed="false" customWidth="true" hidden="false" outlineLevel="0" max="5" min="5" style="1" width="8.55"/>
    <col collapsed="false" customWidth="true" hidden="false" outlineLevel="0" max="6" min="6" style="1" width="8.43"/>
    <col collapsed="false" customWidth="true" hidden="false" outlineLevel="0" max="10" min="7" style="1" width="7.32"/>
    <col collapsed="false" customWidth="false" hidden="false" outlineLevel="0" max="257" min="11" style="1" width="9.1"/>
  </cols>
  <sheetData>
    <row r="1" customFormat="false" ht="24.75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</row>
    <row r="5" customFormat="false" ht="10.2" hidden="false" customHeight="false" outlineLevel="0" collapsed="false">
      <c r="A5" s="5" t="s">
        <v>13</v>
      </c>
      <c r="B5" s="6" t="n">
        <v>8</v>
      </c>
      <c r="C5" s="6" t="n">
        <v>8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5</v>
      </c>
      <c r="B6" s="10" t="n">
        <v>0</v>
      </c>
      <c r="C6" s="10" t="n">
        <v>0</v>
      </c>
      <c r="D6" s="10" t="n">
        <v>0</v>
      </c>
      <c r="E6" s="10" t="n">
        <v>1</v>
      </c>
      <c r="F6" s="10" t="n">
        <v>1</v>
      </c>
      <c r="G6" s="11" t="n">
        <f aca="false">D6-F6</f>
        <v>-1</v>
      </c>
      <c r="H6" s="12" t="n">
        <f aca="false">D6/(B6-D6+F6)*100</f>
        <v>0</v>
      </c>
      <c r="I6" s="12" t="n">
        <f aca="false">F6/(B6-D6+F6)*100</f>
        <v>100</v>
      </c>
      <c r="J6" s="12" t="n">
        <f aca="false">G6/(B6-D6+F6)*100</f>
        <v>-100</v>
      </c>
    </row>
    <row r="7" customFormat="false" ht="10.2" hidden="false" customHeight="false" outlineLevel="0" collapsed="false">
      <c r="A7" s="9" t="s">
        <v>16</v>
      </c>
      <c r="B7" s="10" t="n">
        <v>2</v>
      </c>
      <c r="C7" s="10" t="n">
        <v>2</v>
      </c>
      <c r="D7" s="10" t="n">
        <v>1</v>
      </c>
      <c r="E7" s="10" t="n">
        <v>1</v>
      </c>
      <c r="F7" s="10" t="n">
        <v>1</v>
      </c>
      <c r="G7" s="11" t="n">
        <f aca="false">D7-F7</f>
        <v>0</v>
      </c>
      <c r="H7" s="12" t="n">
        <f aca="false">D7/(B7-D7+F7)*100</f>
        <v>50</v>
      </c>
      <c r="I7" s="12" t="n">
        <f aca="false">F7/(B7-D7+F7)*100</f>
        <v>5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7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21</v>
      </c>
      <c r="B9" s="10" t="n">
        <v>6</v>
      </c>
      <c r="C9" s="10" t="n">
        <v>5</v>
      </c>
      <c r="D9" s="10" t="n">
        <v>0</v>
      </c>
      <c r="E9" s="10" t="n">
        <v>1</v>
      </c>
      <c r="F9" s="10" t="n">
        <v>1</v>
      </c>
      <c r="G9" s="11" t="n">
        <f aca="false">D9-F9</f>
        <v>-1</v>
      </c>
      <c r="H9" s="12" t="n">
        <f aca="false">D9/(B9-D9+F9)*100</f>
        <v>0</v>
      </c>
      <c r="I9" s="12" t="n">
        <f aca="false">F9/(B9-D9+F9)*100</f>
        <v>14.2857142857143</v>
      </c>
      <c r="J9" s="12" t="n">
        <f aca="false">G9/(B9-D9+F9)*100</f>
        <v>-14.2857142857143</v>
      </c>
    </row>
    <row r="10" customFormat="false" ht="10.2" hidden="false" customHeight="false" outlineLevel="0" collapsed="false">
      <c r="A10" s="9" t="s">
        <v>23</v>
      </c>
      <c r="B10" s="10" t="n">
        <v>0</v>
      </c>
      <c r="C10" s="10" t="n">
        <v>0</v>
      </c>
      <c r="D10" s="10" t="n">
        <v>0</v>
      </c>
      <c r="E10" s="10" t="n">
        <v>1</v>
      </c>
      <c r="F10" s="10" t="n">
        <v>1</v>
      </c>
      <c r="G10" s="11" t="n">
        <f aca="false">D10-F10</f>
        <v>-1</v>
      </c>
      <c r="H10" s="12" t="n">
        <f aca="false">D10/(B10-D10+F10)*100</f>
        <v>0</v>
      </c>
      <c r="I10" s="12" t="n">
        <f aca="false">F10/(B10-D10+F10)*100</f>
        <v>100</v>
      </c>
      <c r="J10" s="12" t="n">
        <f aca="false">G10/(B10-D10+F10)*100</f>
        <v>-100</v>
      </c>
    </row>
    <row r="11" customFormat="false" ht="10.2" hidden="false" customHeight="false" outlineLevel="0" collapsed="false">
      <c r="A11" s="9" t="s">
        <v>24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5</v>
      </c>
      <c r="B12" s="10" t="n">
        <v>2</v>
      </c>
      <c r="C12" s="10" t="n">
        <v>2</v>
      </c>
      <c r="D12" s="10" t="n">
        <v>1</v>
      </c>
      <c r="E12" s="10" t="n">
        <v>0</v>
      </c>
      <c r="F12" s="10" t="n">
        <v>0</v>
      </c>
      <c r="G12" s="11" t="n">
        <f aca="false">D12-F12</f>
        <v>1</v>
      </c>
      <c r="H12" s="12" t="n">
        <f aca="false">D12/(B12-D12+F12)*100</f>
        <v>100</v>
      </c>
      <c r="I12" s="12" t="n">
        <f aca="false">F12/(B12-D12+F12)*100</f>
        <v>0</v>
      </c>
      <c r="J12" s="12" t="n">
        <f aca="false">G12/(B12-D12+F12)*100</f>
        <v>100</v>
      </c>
    </row>
    <row r="13" customFormat="false" ht="10.2" hidden="false" customHeight="false" outlineLevel="0" collapsed="false">
      <c r="A13" s="9" t="s">
        <v>26</v>
      </c>
      <c r="B13" s="10" t="n">
        <v>22</v>
      </c>
      <c r="C13" s="10" t="n">
        <v>21</v>
      </c>
      <c r="D13" s="10" t="n">
        <v>1</v>
      </c>
      <c r="E13" s="10" t="n">
        <v>0</v>
      </c>
      <c r="F13" s="10" t="n">
        <v>0</v>
      </c>
      <c r="G13" s="11" t="n">
        <f aca="false">D13-F13</f>
        <v>1</v>
      </c>
      <c r="H13" s="12" t="n">
        <f aca="false">D13/(B13-D13+F13)*100</f>
        <v>4.76190476190476</v>
      </c>
      <c r="I13" s="12" t="n">
        <f aca="false">F13/(B13-D13+F13)*100</f>
        <v>0</v>
      </c>
      <c r="J13" s="12" t="n">
        <f aca="false">G13/(B13-D13+F13)*100</f>
        <v>4.76190476190476</v>
      </c>
    </row>
    <row r="14" customFormat="false" ht="10.2" hidden="false" customHeight="false" outlineLevel="0" collapsed="false">
      <c r="A14" s="9" t="s">
        <v>29</v>
      </c>
      <c r="B14" s="10" t="n">
        <v>1</v>
      </c>
      <c r="C14" s="10" t="n">
        <v>1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30</v>
      </c>
      <c r="B15" s="10" t="n">
        <v>1</v>
      </c>
      <c r="C15" s="10" t="n">
        <v>1</v>
      </c>
      <c r="D15" s="10" t="n">
        <v>1</v>
      </c>
      <c r="E15" s="10" t="n">
        <v>2</v>
      </c>
      <c r="F15" s="10" t="n">
        <v>2</v>
      </c>
      <c r="G15" s="11" t="n">
        <f aca="false">D15-F15</f>
        <v>-1</v>
      </c>
      <c r="H15" s="12" t="n">
        <f aca="false">D15/(B15-D15+F15)*100</f>
        <v>50</v>
      </c>
      <c r="I15" s="12" t="n">
        <f aca="false">F15/(B15-D15+F15)*100</f>
        <v>100</v>
      </c>
      <c r="J15" s="12" t="n">
        <f aca="false">G15/(B15-D15+F15)*100</f>
        <v>-50</v>
      </c>
    </row>
    <row r="16" customFormat="false" ht="10.2" hidden="false" customHeight="false" outlineLevel="0" collapsed="false">
      <c r="A16" s="9" t="s">
        <v>31</v>
      </c>
      <c r="B16" s="10" t="n">
        <v>2</v>
      </c>
      <c r="C16" s="10" t="n">
        <v>2</v>
      </c>
      <c r="D16" s="10" t="n">
        <v>1</v>
      </c>
      <c r="E16" s="10" t="n">
        <v>0</v>
      </c>
      <c r="F16" s="10" t="n">
        <v>0</v>
      </c>
      <c r="G16" s="11" t="n">
        <f aca="false">D16-F16</f>
        <v>1</v>
      </c>
      <c r="H16" s="12" t="n">
        <f aca="false">D16/(B16-D16+F16)*100</f>
        <v>100</v>
      </c>
      <c r="I16" s="12" t="n">
        <f aca="false">F16/(B16-D16+F16)*100</f>
        <v>0</v>
      </c>
      <c r="J16" s="12" t="n">
        <f aca="false">G16/(B16-D16+F16)*100</f>
        <v>100</v>
      </c>
    </row>
    <row r="17" customFormat="false" ht="10.2" hidden="false" customHeight="false" outlineLevel="0" collapsed="false">
      <c r="A17" s="9" t="s">
        <v>32</v>
      </c>
      <c r="B17" s="10" t="n">
        <v>3</v>
      </c>
      <c r="C17" s="10" t="n">
        <v>2</v>
      </c>
      <c r="D17" s="10" t="n">
        <v>0</v>
      </c>
      <c r="E17" s="10" t="n">
        <v>1</v>
      </c>
      <c r="F17" s="10" t="n">
        <v>1</v>
      </c>
      <c r="G17" s="11" t="n">
        <f aca="false">D17-F17</f>
        <v>-1</v>
      </c>
      <c r="H17" s="12" t="n">
        <f aca="false">D17/(B17-D17+F17)*100</f>
        <v>0</v>
      </c>
      <c r="I17" s="12" t="n">
        <f aca="false">F17/(B17-D17+F17)*100</f>
        <v>25</v>
      </c>
      <c r="J17" s="12" t="n">
        <f aca="false">G17/(B17-D17+F17)*100</f>
        <v>-25</v>
      </c>
    </row>
    <row r="18" customFormat="false" ht="10.2" hidden="false" customHeight="false" outlineLevel="0" collapsed="false">
      <c r="A18" s="9" t="s">
        <v>33</v>
      </c>
      <c r="B18" s="10" t="n">
        <v>2</v>
      </c>
      <c r="C18" s="10" t="n">
        <v>2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34</v>
      </c>
      <c r="B19" s="10" t="n">
        <v>2</v>
      </c>
      <c r="C19" s="10" t="n">
        <v>2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35</v>
      </c>
      <c r="B20" s="10" t="n">
        <v>1</v>
      </c>
      <c r="C20" s="10" t="n">
        <v>1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36</v>
      </c>
      <c r="B21" s="10" t="n">
        <v>2</v>
      </c>
      <c r="C21" s="10" t="n">
        <v>2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37</v>
      </c>
      <c r="B22" s="10" t="n">
        <v>1</v>
      </c>
      <c r="C22" s="10" t="n">
        <v>1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38</v>
      </c>
      <c r="B23" s="10" t="n">
        <v>2</v>
      </c>
      <c r="C23" s="10" t="n">
        <v>2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39</v>
      </c>
      <c r="B24" s="10" t="n">
        <v>9</v>
      </c>
      <c r="C24" s="10" t="n">
        <v>8</v>
      </c>
      <c r="D24" s="10" t="n">
        <v>0</v>
      </c>
      <c r="E24" s="10" t="n">
        <v>2</v>
      </c>
      <c r="F24" s="10" t="n">
        <v>2</v>
      </c>
      <c r="G24" s="11" t="n">
        <f aca="false">D24-F24</f>
        <v>-2</v>
      </c>
      <c r="H24" s="12" t="n">
        <f aca="false">D24/(B24-D24+F24)*100</f>
        <v>0</v>
      </c>
      <c r="I24" s="12" t="n">
        <f aca="false">F24/(B24-D24+F24)*100</f>
        <v>18.1818181818182</v>
      </c>
      <c r="J24" s="12" t="n">
        <f aca="false">G24/(B24-D24+F24)*100</f>
        <v>-18.1818181818182</v>
      </c>
    </row>
    <row r="25" customFormat="false" ht="10.2" hidden="false" customHeight="false" outlineLevel="0" collapsed="false">
      <c r="A25" s="9" t="s">
        <v>40</v>
      </c>
      <c r="B25" s="10" t="n">
        <v>7</v>
      </c>
      <c r="C25" s="10" t="n">
        <v>7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41</v>
      </c>
      <c r="B26" s="10" t="n">
        <v>8</v>
      </c>
      <c r="C26" s="10" t="n">
        <v>8</v>
      </c>
      <c r="D26" s="10" t="n">
        <v>1</v>
      </c>
      <c r="E26" s="10" t="n">
        <v>0</v>
      </c>
      <c r="F26" s="10" t="n">
        <v>0</v>
      </c>
      <c r="G26" s="11" t="n">
        <f aca="false">D26-F26</f>
        <v>1</v>
      </c>
      <c r="H26" s="12" t="n">
        <f aca="false">D26/(B26-D26+F26)*100</f>
        <v>14.2857142857143</v>
      </c>
      <c r="I26" s="12" t="n">
        <f aca="false">F26/(B26-D26+F26)*100</f>
        <v>0</v>
      </c>
      <c r="J26" s="12" t="n">
        <f aca="false">G26/(B26-D26+F26)*100</f>
        <v>14.2857142857143</v>
      </c>
    </row>
    <row r="27" customFormat="false" ht="10.2" hidden="false" customHeight="false" outlineLevel="0" collapsed="false">
      <c r="A27" s="9" t="s">
        <v>45</v>
      </c>
      <c r="B27" s="10" t="n">
        <v>108</v>
      </c>
      <c r="C27" s="10" t="n">
        <v>99</v>
      </c>
      <c r="D27" s="10" t="n">
        <v>3</v>
      </c>
      <c r="E27" s="10" t="n">
        <v>19</v>
      </c>
      <c r="F27" s="10" t="n">
        <v>19</v>
      </c>
      <c r="G27" s="11" t="n">
        <f aca="false">D27-F27</f>
        <v>-16</v>
      </c>
      <c r="H27" s="12" t="n">
        <f aca="false">D27/(B27-D27+F27)*100</f>
        <v>2.41935483870968</v>
      </c>
      <c r="I27" s="12" t="n">
        <f aca="false">F27/(B27-D27+F27)*100</f>
        <v>15.3225806451613</v>
      </c>
      <c r="J27" s="12" t="n">
        <f aca="false">G27/(B27-D27+F27)*100</f>
        <v>-12.9032258064516</v>
      </c>
    </row>
    <row r="28" customFormat="false" ht="10.2" hidden="false" customHeight="false" outlineLevel="0" collapsed="false">
      <c r="A28" s="9" t="s">
        <v>46</v>
      </c>
      <c r="B28" s="10" t="n">
        <v>3</v>
      </c>
      <c r="C28" s="10" t="n">
        <v>1</v>
      </c>
      <c r="D28" s="10" t="n">
        <v>0</v>
      </c>
      <c r="E28" s="10" t="n">
        <v>1</v>
      </c>
      <c r="F28" s="10" t="n">
        <v>1</v>
      </c>
      <c r="G28" s="11" t="n">
        <f aca="false">D28-F28</f>
        <v>-1</v>
      </c>
      <c r="H28" s="12" t="n">
        <f aca="false">D28/(B28-D28+F28)*100</f>
        <v>0</v>
      </c>
      <c r="I28" s="12" t="n">
        <f aca="false">F28/(B28-D28+F28)*100</f>
        <v>25</v>
      </c>
      <c r="J28" s="12" t="n">
        <f aca="false">G28/(B28-D28+F28)*100</f>
        <v>-25</v>
      </c>
    </row>
    <row r="29" customFormat="false" ht="10.2" hidden="false" customHeight="false" outlineLevel="0" collapsed="false">
      <c r="A29" s="9" t="s">
        <v>47</v>
      </c>
      <c r="B29" s="10" t="n">
        <v>6</v>
      </c>
      <c r="C29" s="10" t="n">
        <v>6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48</v>
      </c>
      <c r="B30" s="10" t="n">
        <v>6</v>
      </c>
      <c r="C30" s="10" t="n">
        <v>6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49</v>
      </c>
      <c r="B31" s="10" t="n">
        <v>5</v>
      </c>
      <c r="C31" s="10" t="n">
        <v>5</v>
      </c>
      <c r="D31" s="10" t="n">
        <v>1</v>
      </c>
      <c r="E31" s="10" t="n">
        <v>2</v>
      </c>
      <c r="F31" s="10" t="n">
        <v>2</v>
      </c>
      <c r="G31" s="11" t="n">
        <f aca="false">D31-F31</f>
        <v>-1</v>
      </c>
      <c r="H31" s="12" t="n">
        <f aca="false">D31/(B31-D31+F31)*100</f>
        <v>16.6666666666667</v>
      </c>
      <c r="I31" s="12" t="n">
        <f aca="false">F31/(B31-D31+F31)*100</f>
        <v>33.3333333333333</v>
      </c>
      <c r="J31" s="12" t="n">
        <f aca="false">G31/(B31-D31+F31)*100</f>
        <v>-16.6666666666667</v>
      </c>
    </row>
    <row r="32" customFormat="false" ht="10.2" hidden="false" customHeight="false" outlineLevel="0" collapsed="false">
      <c r="A32" s="9" t="s">
        <v>50</v>
      </c>
      <c r="B32" s="10" t="n">
        <v>7</v>
      </c>
      <c r="C32" s="10" t="n">
        <v>7</v>
      </c>
      <c r="D32" s="10" t="n">
        <v>1</v>
      </c>
      <c r="E32" s="10" t="n">
        <v>1</v>
      </c>
      <c r="F32" s="10" t="n">
        <v>1</v>
      </c>
      <c r="G32" s="11" t="n">
        <f aca="false">D32-F32</f>
        <v>0</v>
      </c>
      <c r="H32" s="12" t="n">
        <f aca="false">D32/(B32-D32+F32)*100</f>
        <v>14.2857142857143</v>
      </c>
      <c r="I32" s="12" t="n">
        <f aca="false">F32/(B32-D32+F32)*100</f>
        <v>14.2857142857143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52</v>
      </c>
      <c r="B33" s="10" t="n">
        <v>5</v>
      </c>
      <c r="C33" s="10" t="n">
        <v>5</v>
      </c>
      <c r="D33" s="10" t="n">
        <v>1</v>
      </c>
      <c r="E33" s="10" t="n">
        <v>0</v>
      </c>
      <c r="F33" s="10" t="n">
        <v>0</v>
      </c>
      <c r="G33" s="11" t="n">
        <f aca="false">D33-F33</f>
        <v>1</v>
      </c>
      <c r="H33" s="12" t="n">
        <f aca="false">D33/(B33-D33+F33)*100</f>
        <v>25</v>
      </c>
      <c r="I33" s="12" t="n">
        <f aca="false">F33/(B33-D33+F33)*100</f>
        <v>0</v>
      </c>
      <c r="J33" s="12" t="n">
        <f aca="false">G33/(B33-D33+F33)*100</f>
        <v>25</v>
      </c>
    </row>
    <row r="34" customFormat="false" ht="10.2" hidden="false" customHeight="false" outlineLevel="0" collapsed="false">
      <c r="A34" s="9" t="s">
        <v>53</v>
      </c>
      <c r="B34" s="10" t="n">
        <v>3</v>
      </c>
      <c r="C34" s="10" t="n">
        <v>2</v>
      </c>
      <c r="D34" s="10" t="n">
        <v>0</v>
      </c>
      <c r="E34" s="10" t="n">
        <v>0</v>
      </c>
      <c r="F34" s="10" t="n">
        <v>0</v>
      </c>
      <c r="G34" s="11" t="n">
        <f aca="false">D34-F34</f>
        <v>0</v>
      </c>
      <c r="H34" s="12" t="n">
        <f aca="false">D34/(B34-D34+F34)*100</f>
        <v>0</v>
      </c>
      <c r="I34" s="12" t="n">
        <f aca="false">F34/(B34-D34+F34)*100</f>
        <v>0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54</v>
      </c>
      <c r="B35" s="10" t="n">
        <v>1</v>
      </c>
      <c r="C35" s="10" t="n">
        <v>1</v>
      </c>
      <c r="D35" s="10" t="n">
        <v>0</v>
      </c>
      <c r="E35" s="10" t="n">
        <v>2</v>
      </c>
      <c r="F35" s="10" t="n">
        <v>2</v>
      </c>
      <c r="G35" s="11" t="n">
        <f aca="false">D35-F35</f>
        <v>-2</v>
      </c>
      <c r="H35" s="12" t="n">
        <f aca="false">D35/(B35-D35+F35)*100</f>
        <v>0</v>
      </c>
      <c r="I35" s="12" t="n">
        <f aca="false">F35/(B35-D35+F35)*100</f>
        <v>66.6666666666667</v>
      </c>
      <c r="J35" s="12" t="n">
        <f aca="false">G35/(B35-D35+F35)*100</f>
        <v>-66.6666666666667</v>
      </c>
    </row>
    <row r="36" customFormat="false" ht="10.2" hidden="false" customHeight="false" outlineLevel="0" collapsed="false">
      <c r="A36" s="9" t="s">
        <v>55</v>
      </c>
      <c r="B36" s="10" t="n">
        <v>0</v>
      </c>
      <c r="C36" s="10" t="n">
        <v>0</v>
      </c>
      <c r="D36" s="10" t="n">
        <v>0</v>
      </c>
      <c r="E36" s="10" t="n">
        <v>1</v>
      </c>
      <c r="F36" s="10" t="n">
        <v>1</v>
      </c>
      <c r="G36" s="11" t="n">
        <f aca="false">D36-F36</f>
        <v>-1</v>
      </c>
      <c r="H36" s="12" t="n">
        <f aca="false">D36/(B36-D36+F36)*100</f>
        <v>0</v>
      </c>
      <c r="I36" s="12" t="n">
        <f aca="false">F36/(B36-D36+F36)*100</f>
        <v>100</v>
      </c>
      <c r="J36" s="12" t="n">
        <f aca="false">G36/(B36-D36+F36)*100</f>
        <v>-100</v>
      </c>
    </row>
    <row r="37" customFormat="false" ht="10.2" hidden="false" customHeight="false" outlineLevel="0" collapsed="false">
      <c r="A37" s="9" t="s">
        <v>57</v>
      </c>
      <c r="B37" s="10" t="n">
        <v>1</v>
      </c>
      <c r="C37" s="10" t="n">
        <v>1</v>
      </c>
      <c r="D37" s="10" t="n">
        <v>0</v>
      </c>
      <c r="E37" s="10" t="n">
        <v>0</v>
      </c>
      <c r="F37" s="10" t="n">
        <v>0</v>
      </c>
      <c r="G37" s="11" t="n">
        <f aca="false">D37-F37</f>
        <v>0</v>
      </c>
      <c r="H37" s="12" t="n">
        <f aca="false">D37/(B37-D37+F37)*100</f>
        <v>0</v>
      </c>
      <c r="I37" s="12" t="n">
        <f aca="false">F37/(B37-D37+F37)*100</f>
        <v>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58</v>
      </c>
      <c r="B38" s="10" t="n">
        <v>4</v>
      </c>
      <c r="C38" s="10" t="n">
        <v>4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59</v>
      </c>
      <c r="B39" s="10" t="n">
        <v>0</v>
      </c>
      <c r="C39" s="10" t="n">
        <v>0</v>
      </c>
      <c r="D39" s="10" t="n">
        <v>0</v>
      </c>
      <c r="E39" s="10" t="n">
        <v>1</v>
      </c>
      <c r="F39" s="10" t="n">
        <v>1</v>
      </c>
      <c r="G39" s="11" t="n">
        <f aca="false">D39-F39</f>
        <v>-1</v>
      </c>
      <c r="H39" s="12" t="n">
        <f aca="false">D39/(B39-D39+F39)*100</f>
        <v>0</v>
      </c>
      <c r="I39" s="12" t="n">
        <f aca="false">F39/(B39-D39+F39)*100</f>
        <v>100</v>
      </c>
      <c r="J39" s="12" t="n">
        <f aca="false">G39/(B39-D39+F39)*100</f>
        <v>-100</v>
      </c>
    </row>
    <row r="40" customFormat="false" ht="10.2" hidden="false" customHeight="false" outlineLevel="0" collapsed="false">
      <c r="A40" s="9" t="s">
        <v>61</v>
      </c>
      <c r="B40" s="10" t="n">
        <v>1</v>
      </c>
      <c r="C40" s="10" t="n">
        <v>1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62</v>
      </c>
      <c r="B41" s="10" t="n">
        <v>17</v>
      </c>
      <c r="C41" s="10" t="n">
        <v>15</v>
      </c>
      <c r="D41" s="10" t="n">
        <v>1</v>
      </c>
      <c r="E41" s="10" t="n">
        <v>1</v>
      </c>
      <c r="F41" s="10" t="n">
        <v>1</v>
      </c>
      <c r="G41" s="11" t="n">
        <f aca="false">D41-F41</f>
        <v>0</v>
      </c>
      <c r="H41" s="12" t="n">
        <f aca="false">D41/(B41-D41+F41)*100</f>
        <v>5.88235294117647</v>
      </c>
      <c r="I41" s="12" t="n">
        <f aca="false">F41/(B41-D41+F41)*100</f>
        <v>5.88235294117647</v>
      </c>
      <c r="J41" s="12" t="n">
        <f aca="false">G41/(B41-D41+F41)*100</f>
        <v>0</v>
      </c>
    </row>
    <row r="42" customFormat="false" ht="10.2" hidden="false" customHeight="false" outlineLevel="0" collapsed="false">
      <c r="A42" s="9" t="s">
        <v>63</v>
      </c>
      <c r="B42" s="10" t="n">
        <v>0</v>
      </c>
      <c r="C42" s="10" t="n">
        <v>0</v>
      </c>
      <c r="D42" s="10" t="n">
        <v>0</v>
      </c>
      <c r="E42" s="10" t="n">
        <v>1</v>
      </c>
      <c r="F42" s="10" t="n">
        <v>1</v>
      </c>
      <c r="G42" s="11" t="n">
        <f aca="false">D42-F42</f>
        <v>-1</v>
      </c>
      <c r="H42" s="12" t="n">
        <f aca="false">D42/(B42-D42+F42)*100</f>
        <v>0</v>
      </c>
      <c r="I42" s="12" t="n">
        <f aca="false">F42/(B42-D42+F42)*100</f>
        <v>100</v>
      </c>
      <c r="J42" s="12" t="n">
        <f aca="false">G42/(B42-D42+F42)*100</f>
        <v>-100</v>
      </c>
    </row>
    <row r="43" customFormat="false" ht="10.2" hidden="false" customHeight="false" outlineLevel="0" collapsed="false">
      <c r="A43" s="9" t="s">
        <v>66</v>
      </c>
      <c r="B43" s="10" t="n">
        <v>1</v>
      </c>
      <c r="C43" s="10" t="n">
        <v>1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67</v>
      </c>
      <c r="B44" s="10" t="n">
        <v>1</v>
      </c>
      <c r="C44" s="10" t="n">
        <v>1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69</v>
      </c>
      <c r="B45" s="10" t="n">
        <v>2</v>
      </c>
      <c r="C45" s="10" t="n">
        <v>2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71</v>
      </c>
      <c r="B46" s="10" t="n">
        <v>3</v>
      </c>
      <c r="C46" s="10" t="n">
        <v>3</v>
      </c>
      <c r="D46" s="10" t="n">
        <v>0</v>
      </c>
      <c r="E46" s="10" t="n">
        <v>1</v>
      </c>
      <c r="F46" s="10" t="n">
        <v>1</v>
      </c>
      <c r="G46" s="11" t="n">
        <f aca="false">D46-F46</f>
        <v>-1</v>
      </c>
      <c r="H46" s="12" t="n">
        <f aca="false">D46/(B46-D46+F46)*100</f>
        <v>0</v>
      </c>
      <c r="I46" s="12" t="n">
        <f aca="false">F46/(B46-D46+F46)*100</f>
        <v>25</v>
      </c>
      <c r="J46" s="12" t="n">
        <f aca="false">G46/(B46-D46+F46)*100</f>
        <v>-25</v>
      </c>
    </row>
    <row r="47" customFormat="false" ht="10.2" hidden="false" customHeight="false" outlineLevel="0" collapsed="false">
      <c r="A47" s="9" t="s">
        <v>72</v>
      </c>
      <c r="B47" s="10" t="n">
        <v>0</v>
      </c>
      <c r="C47" s="10" t="n">
        <v>0</v>
      </c>
      <c r="D47" s="10" t="n">
        <v>0</v>
      </c>
      <c r="E47" s="10" t="n">
        <v>3</v>
      </c>
      <c r="F47" s="10" t="n">
        <v>3</v>
      </c>
      <c r="G47" s="11" t="n">
        <f aca="false">D47-F47</f>
        <v>-3</v>
      </c>
      <c r="H47" s="12" t="n">
        <f aca="false">D47/(B47-D47+F47)*100</f>
        <v>0</v>
      </c>
      <c r="I47" s="12" t="n">
        <f aca="false">F47/(B47-D47+F47)*100</f>
        <v>100</v>
      </c>
      <c r="J47" s="12" t="n">
        <f aca="false">G47/(B47-D47+F47)*100</f>
        <v>-100</v>
      </c>
    </row>
    <row r="48" customFormat="false" ht="10.2" hidden="false" customHeight="false" outlineLevel="0" collapsed="false">
      <c r="A48" s="9" t="s">
        <v>73</v>
      </c>
      <c r="B48" s="10" t="n">
        <v>1</v>
      </c>
      <c r="C48" s="10" t="n">
        <v>0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74</v>
      </c>
      <c r="B49" s="10" t="n">
        <v>1</v>
      </c>
      <c r="C49" s="10" t="n">
        <v>1</v>
      </c>
      <c r="D49" s="10" t="n">
        <v>1</v>
      </c>
      <c r="E49" s="10" t="n">
        <v>1</v>
      </c>
      <c r="F49" s="10" t="n">
        <v>1</v>
      </c>
      <c r="G49" s="11" t="n">
        <f aca="false">D49-F49</f>
        <v>0</v>
      </c>
      <c r="H49" s="12" t="n">
        <f aca="false">D49/(B49-D49+F49)*100</f>
        <v>100</v>
      </c>
      <c r="I49" s="12" t="n">
        <f aca="false">F49/(B49-D49+F49)*100</f>
        <v>10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75</v>
      </c>
      <c r="B50" s="10" t="n">
        <v>2</v>
      </c>
      <c r="C50" s="10" t="n">
        <v>2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76</v>
      </c>
      <c r="B51" s="10" t="n">
        <v>1</v>
      </c>
      <c r="C51" s="10" t="n">
        <v>1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78</v>
      </c>
      <c r="B52" s="10" t="n">
        <v>4</v>
      </c>
      <c r="C52" s="10" t="n">
        <v>4</v>
      </c>
      <c r="D52" s="10" t="n">
        <v>0</v>
      </c>
      <c r="E52" s="10" t="n">
        <v>1</v>
      </c>
      <c r="F52" s="10" t="n">
        <v>1</v>
      </c>
      <c r="G52" s="11" t="n">
        <f aca="false">D52-F52</f>
        <v>-1</v>
      </c>
      <c r="H52" s="12" t="n">
        <f aca="false">D52/(B52-D52+F52)*100</f>
        <v>0</v>
      </c>
      <c r="I52" s="12" t="n">
        <f aca="false">F52/(B52-D52+F52)*100</f>
        <v>20</v>
      </c>
      <c r="J52" s="12" t="n">
        <f aca="false">G52/(B52-D52+F52)*100</f>
        <v>-20</v>
      </c>
    </row>
    <row r="53" customFormat="false" ht="10.2" hidden="false" customHeight="false" outlineLevel="0" collapsed="false">
      <c r="A53" s="9" t="s">
        <v>79</v>
      </c>
      <c r="B53" s="10" t="n">
        <v>5</v>
      </c>
      <c r="C53" s="10" t="n">
        <v>5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80</v>
      </c>
      <c r="B54" s="10" t="n">
        <v>2</v>
      </c>
      <c r="C54" s="10" t="n">
        <v>2</v>
      </c>
      <c r="D54" s="10" t="n">
        <v>0</v>
      </c>
      <c r="E54" s="10" t="n">
        <v>1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81</v>
      </c>
      <c r="B55" s="10" t="n">
        <v>2</v>
      </c>
      <c r="C55" s="10" t="n">
        <v>1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82</v>
      </c>
      <c r="B56" s="10" t="n">
        <v>1</v>
      </c>
      <c r="C56" s="10" t="n">
        <v>0</v>
      </c>
      <c r="D56" s="10" t="n">
        <v>0</v>
      </c>
      <c r="E56" s="10" t="n">
        <v>1</v>
      </c>
      <c r="F56" s="10" t="n">
        <v>1</v>
      </c>
      <c r="G56" s="11" t="n">
        <f aca="false">D56-F56</f>
        <v>-1</v>
      </c>
      <c r="H56" s="12" t="n">
        <f aca="false">D56/(B56-D56+F56)*100</f>
        <v>0</v>
      </c>
      <c r="I56" s="12" t="n">
        <f aca="false">F56/(B56-D56+F56)*100</f>
        <v>50</v>
      </c>
      <c r="J56" s="12" t="n">
        <f aca="false">G56/(B56-D56+F56)*100</f>
        <v>-50</v>
      </c>
    </row>
    <row r="57" customFormat="false" ht="10.2" hidden="false" customHeight="false" outlineLevel="0" collapsed="false">
      <c r="A57" s="9" t="s">
        <v>85</v>
      </c>
      <c r="B57" s="10" t="n">
        <v>3</v>
      </c>
      <c r="C57" s="10" t="n">
        <v>3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2" hidden="false" customHeight="false" outlineLevel="0" collapsed="false">
      <c r="A58" s="9" t="s">
        <v>87</v>
      </c>
      <c r="B58" s="10" t="n">
        <v>1</v>
      </c>
      <c r="C58" s="10" t="n">
        <v>1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89</v>
      </c>
      <c r="B59" s="10" t="n">
        <v>2</v>
      </c>
      <c r="C59" s="10" t="n">
        <v>2</v>
      </c>
      <c r="D59" s="10" t="n">
        <v>0</v>
      </c>
      <c r="E59" s="10" t="n">
        <v>0</v>
      </c>
      <c r="F59" s="10" t="n">
        <v>0</v>
      </c>
      <c r="G59" s="11" t="n">
        <f aca="false">D59-F59</f>
        <v>0</v>
      </c>
      <c r="H59" s="12" t="n">
        <f aca="false">D59/(B59-D59+F59)*100</f>
        <v>0</v>
      </c>
      <c r="I59" s="12" t="n">
        <f aca="false">F59/(B59-D59+F59)*100</f>
        <v>0</v>
      </c>
      <c r="J59" s="12" t="n">
        <f aca="false">G59/(B59-D59+F59)*100</f>
        <v>0</v>
      </c>
    </row>
    <row r="60" customFormat="false" ht="10.2" hidden="false" customHeight="false" outlineLevel="0" collapsed="false">
      <c r="A60" s="9" t="s">
        <v>92</v>
      </c>
      <c r="B60" s="10" t="n">
        <v>3</v>
      </c>
      <c r="C60" s="10" t="n">
        <v>3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93</v>
      </c>
      <c r="B61" s="10" t="n">
        <v>6</v>
      </c>
      <c r="C61" s="10" t="n">
        <v>6</v>
      </c>
      <c r="D61" s="10" t="n">
        <v>0</v>
      </c>
      <c r="E61" s="10" t="n">
        <v>0</v>
      </c>
      <c r="F61" s="10" t="n">
        <v>0</v>
      </c>
      <c r="G61" s="11" t="n">
        <f aca="false">D61-F61</f>
        <v>0</v>
      </c>
      <c r="H61" s="12" t="n">
        <f aca="false">D61/(B61-D61+F61)*100</f>
        <v>0</v>
      </c>
      <c r="I61" s="12" t="n">
        <f aca="false">F61/(B61-D61+F61)*100</f>
        <v>0</v>
      </c>
      <c r="J61" s="12" t="n">
        <f aca="false">G61/(B61-D61+F61)*100</f>
        <v>0</v>
      </c>
    </row>
    <row r="62" customFormat="false" ht="10.2" hidden="false" customHeight="false" outlineLevel="0" collapsed="false">
      <c r="A62" s="9" t="s">
        <v>94</v>
      </c>
      <c r="B62" s="10" t="n">
        <v>1</v>
      </c>
      <c r="C62" s="10" t="n">
        <v>1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95</v>
      </c>
      <c r="B63" s="10" t="n">
        <v>6</v>
      </c>
      <c r="C63" s="10" t="n">
        <v>6</v>
      </c>
      <c r="D63" s="10" t="n">
        <v>0</v>
      </c>
      <c r="E63" s="10" t="n">
        <v>0</v>
      </c>
      <c r="F63" s="10" t="n">
        <v>0</v>
      </c>
      <c r="G63" s="11" t="n">
        <f aca="false">D63-F63</f>
        <v>0</v>
      </c>
      <c r="H63" s="12" t="n">
        <f aca="false">D63/(B63-D63+F63)*100</f>
        <v>0</v>
      </c>
      <c r="I63" s="12" t="n">
        <f aca="false">F63/(B63-D63+F63)*100</f>
        <v>0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97</v>
      </c>
      <c r="B64" s="10" t="n">
        <v>4</v>
      </c>
      <c r="C64" s="10" t="n">
        <v>4</v>
      </c>
      <c r="D64" s="10" t="n">
        <v>1</v>
      </c>
      <c r="E64" s="10" t="n">
        <v>0</v>
      </c>
      <c r="F64" s="10" t="n">
        <v>0</v>
      </c>
      <c r="G64" s="11" t="n">
        <f aca="false">D64-F64</f>
        <v>1</v>
      </c>
      <c r="H64" s="12" t="n">
        <f aca="false">D64/(B64-D64+F64)*100</f>
        <v>33.3333333333333</v>
      </c>
      <c r="I64" s="12" t="n">
        <f aca="false">F64/(B64-D64+F64)*100</f>
        <v>0</v>
      </c>
      <c r="J64" s="12" t="n">
        <f aca="false">G64/(B64-D64+F64)*100</f>
        <v>33.3333333333333</v>
      </c>
    </row>
    <row r="65" customFormat="false" ht="10.2" hidden="false" customHeight="false" outlineLevel="0" collapsed="false">
      <c r="A65" s="9" t="s">
        <v>98</v>
      </c>
      <c r="B65" s="10" t="n">
        <v>2</v>
      </c>
      <c r="C65" s="10" t="n">
        <v>2</v>
      </c>
      <c r="D65" s="10" t="n">
        <v>0</v>
      </c>
      <c r="E65" s="10" t="n">
        <v>0</v>
      </c>
      <c r="F65" s="10" t="n">
        <v>0</v>
      </c>
      <c r="G65" s="11" t="n">
        <f aca="false">D65-F65</f>
        <v>0</v>
      </c>
      <c r="H65" s="12" t="n">
        <f aca="false">D65/(B65-D65+F65)*100</f>
        <v>0</v>
      </c>
      <c r="I65" s="12" t="n">
        <f aca="false">F65/(B65-D65+F65)*100</f>
        <v>0</v>
      </c>
      <c r="J65" s="12" t="n">
        <f aca="false">G65/(B65-D65+F65)*100</f>
        <v>0</v>
      </c>
    </row>
    <row r="66" customFormat="false" ht="10.2" hidden="false" customHeight="false" outlineLevel="0" collapsed="false">
      <c r="A66" s="9" t="s">
        <v>99</v>
      </c>
      <c r="B66" s="10" t="n">
        <v>0</v>
      </c>
      <c r="C66" s="10" t="n">
        <v>0</v>
      </c>
      <c r="D66" s="10" t="n">
        <v>0</v>
      </c>
      <c r="E66" s="10" t="n">
        <v>2</v>
      </c>
      <c r="F66" s="10" t="n">
        <v>2</v>
      </c>
      <c r="G66" s="11" t="n">
        <f aca="false">D66-F66</f>
        <v>-2</v>
      </c>
      <c r="H66" s="12" t="n">
        <f aca="false">D66/(B66-D66+F66)*100</f>
        <v>0</v>
      </c>
      <c r="I66" s="12" t="n">
        <f aca="false">F66/(B66-D66+F66)*100</f>
        <v>100</v>
      </c>
      <c r="J66" s="12" t="n">
        <f aca="false">G66/(B66-D66+F66)*100</f>
        <v>-100</v>
      </c>
    </row>
    <row r="67" customFormat="false" ht="10.2" hidden="false" customHeight="false" outlineLevel="0" collapsed="false">
      <c r="A67" s="9" t="s">
        <v>100</v>
      </c>
      <c r="B67" s="10" t="n">
        <v>2</v>
      </c>
      <c r="C67" s="10" t="n">
        <v>2</v>
      </c>
      <c r="D67" s="10" t="n">
        <v>0</v>
      </c>
      <c r="E67" s="10" t="n">
        <v>1</v>
      </c>
      <c r="F67" s="10" t="n">
        <v>0</v>
      </c>
      <c r="G67" s="11" t="n">
        <f aca="false">D67-F67</f>
        <v>0</v>
      </c>
      <c r="H67" s="12" t="n">
        <f aca="false">D67/(B67-D67+F67)*100</f>
        <v>0</v>
      </c>
      <c r="I67" s="12" t="n">
        <f aca="false">F67/(B67-D67+F67)*100</f>
        <v>0</v>
      </c>
      <c r="J67" s="12" t="n">
        <f aca="false">G67/(B67-D67+F67)*100</f>
        <v>0</v>
      </c>
    </row>
    <row r="68" customFormat="false" ht="10.2" hidden="false" customHeight="false" outlineLevel="0" collapsed="false">
      <c r="A68" s="9" t="s">
        <v>101</v>
      </c>
      <c r="B68" s="10" t="n">
        <v>1</v>
      </c>
      <c r="C68" s="10" t="n">
        <v>1</v>
      </c>
      <c r="D68" s="10" t="n">
        <v>0</v>
      </c>
      <c r="E68" s="10" t="n">
        <v>0</v>
      </c>
      <c r="F68" s="10" t="n">
        <v>0</v>
      </c>
      <c r="G68" s="11" t="n">
        <f aca="false">D68-F68</f>
        <v>0</v>
      </c>
      <c r="H68" s="12" t="n">
        <f aca="false">D68/(B68-D68+F68)*100</f>
        <v>0</v>
      </c>
      <c r="I68" s="12" t="n">
        <f aca="false">F68/(B68-D68+F68)*100</f>
        <v>0</v>
      </c>
      <c r="J68" s="12" t="n">
        <f aca="false">G68/(B68-D68+F68)*100</f>
        <v>0</v>
      </c>
    </row>
    <row r="69" customFormat="false" ht="10.2" hidden="false" customHeight="false" outlineLevel="0" collapsed="false">
      <c r="A69" s="9" t="s">
        <v>102</v>
      </c>
      <c r="B69" s="10" t="n">
        <v>1</v>
      </c>
      <c r="C69" s="10" t="n">
        <v>1</v>
      </c>
      <c r="D69" s="10" t="n">
        <v>0</v>
      </c>
      <c r="E69" s="10" t="n">
        <v>1</v>
      </c>
      <c r="F69" s="10" t="n">
        <v>1</v>
      </c>
      <c r="G69" s="11" t="n">
        <f aca="false">D69-F69</f>
        <v>-1</v>
      </c>
      <c r="H69" s="12" t="n">
        <f aca="false">D69/(B69-D69+F69)*100</f>
        <v>0</v>
      </c>
      <c r="I69" s="12" t="n">
        <f aca="false">F69/(B69-D69+F69)*100</f>
        <v>50</v>
      </c>
      <c r="J69" s="12" t="n">
        <f aca="false">G69/(B69-D69+F69)*100</f>
        <v>-50</v>
      </c>
    </row>
    <row r="70" customFormat="false" ht="10.2" hidden="false" customHeight="false" outlineLevel="0" collapsed="false">
      <c r="A70" s="9" t="s">
        <v>103</v>
      </c>
      <c r="B70" s="10" t="n">
        <v>2</v>
      </c>
      <c r="C70" s="10" t="n">
        <v>2</v>
      </c>
      <c r="D70" s="10" t="n">
        <v>0</v>
      </c>
      <c r="E70" s="10" t="n">
        <v>0</v>
      </c>
      <c r="F70" s="10" t="n">
        <v>0</v>
      </c>
      <c r="G70" s="11" t="n">
        <f aca="false">D70-F70</f>
        <v>0</v>
      </c>
      <c r="H70" s="12" t="n">
        <f aca="false">D70/(B70-D70+F70)*100</f>
        <v>0</v>
      </c>
      <c r="I70" s="12" t="n">
        <f aca="false">F70/(B70-D70+F70)*100</f>
        <v>0</v>
      </c>
      <c r="J70" s="12" t="n">
        <f aca="false">G70/(B70-D70+F70)*100</f>
        <v>0</v>
      </c>
    </row>
    <row r="71" customFormat="false" ht="10.2" hidden="false" customHeight="false" outlineLevel="0" collapsed="false">
      <c r="A71" s="9" t="s">
        <v>104</v>
      </c>
      <c r="B71" s="10" t="n">
        <v>0</v>
      </c>
      <c r="C71" s="10" t="n">
        <v>0</v>
      </c>
      <c r="D71" s="10" t="n">
        <v>0</v>
      </c>
      <c r="E71" s="10" t="n">
        <v>1</v>
      </c>
      <c r="F71" s="10" t="n">
        <v>1</v>
      </c>
      <c r="G71" s="11" t="n">
        <f aca="false">D71-F71</f>
        <v>-1</v>
      </c>
      <c r="H71" s="12" t="n">
        <f aca="false">D71/(B71-D71+F71)*100</f>
        <v>0</v>
      </c>
      <c r="I71" s="12" t="n">
        <f aca="false">F71/(B71-D71+F71)*100</f>
        <v>100</v>
      </c>
      <c r="J71" s="12" t="n">
        <f aca="false">G71/(B71-D71+F71)*100</f>
        <v>-100</v>
      </c>
    </row>
    <row r="72" customFormat="false" ht="10.2" hidden="false" customHeight="false" outlineLevel="0" collapsed="false">
      <c r="A72" s="9" t="s">
        <v>105</v>
      </c>
      <c r="B72" s="10" t="n">
        <v>1</v>
      </c>
      <c r="C72" s="10" t="n">
        <v>1</v>
      </c>
      <c r="D72" s="10" t="n">
        <v>0</v>
      </c>
      <c r="E72" s="10" t="n">
        <v>0</v>
      </c>
      <c r="F72" s="10" t="n">
        <v>0</v>
      </c>
      <c r="G72" s="11" t="n">
        <f aca="false">D72-F72</f>
        <v>0</v>
      </c>
      <c r="H72" s="12" t="n">
        <f aca="false">D72/(B72-D72+F72)*100</f>
        <v>0</v>
      </c>
      <c r="I72" s="12" t="n">
        <f aca="false">F72/(B72-D72+F72)*100</f>
        <v>0</v>
      </c>
      <c r="J72" s="12" t="n">
        <f aca="false">G72/(B72-D72+F72)*100</f>
        <v>0</v>
      </c>
    </row>
    <row r="73" customFormat="false" ht="10.2" hidden="false" customHeight="false" outlineLevel="0" collapsed="false">
      <c r="A73" s="9" t="s">
        <v>106</v>
      </c>
      <c r="B73" s="10" t="n">
        <v>1</v>
      </c>
      <c r="C73" s="10" t="n">
        <v>1</v>
      </c>
      <c r="D73" s="10" t="n">
        <v>0</v>
      </c>
      <c r="E73" s="10" t="n">
        <v>0</v>
      </c>
      <c r="F73" s="10" t="n">
        <v>0</v>
      </c>
      <c r="G73" s="11" t="n">
        <f aca="false">D73-F73</f>
        <v>0</v>
      </c>
      <c r="H73" s="12" t="n">
        <f aca="false">D73/(B73-D73+F73)*100</f>
        <v>0</v>
      </c>
      <c r="I73" s="12" t="n">
        <f aca="false">F73/(B73-D73+F73)*100</f>
        <v>0</v>
      </c>
      <c r="J73" s="12" t="n">
        <f aca="false">G73/(B73-D73+F73)*100</f>
        <v>0</v>
      </c>
    </row>
    <row r="74" customFormat="false" ht="10.2" hidden="false" customHeight="false" outlineLevel="0" collapsed="false">
      <c r="A74" s="9" t="s">
        <v>107</v>
      </c>
      <c r="B74" s="10" t="n">
        <v>1</v>
      </c>
      <c r="C74" s="10" t="n">
        <v>1</v>
      </c>
      <c r="D74" s="10" t="n">
        <v>1</v>
      </c>
      <c r="E74" s="10" t="n">
        <v>0</v>
      </c>
      <c r="F74" s="10" t="n">
        <v>0</v>
      </c>
      <c r="G74" s="11" t="n">
        <f aca="false">D74-F74</f>
        <v>1</v>
      </c>
      <c r="H74" s="19" t="s">
        <v>115</v>
      </c>
      <c r="I74" s="19" t="s">
        <v>115</v>
      </c>
      <c r="J74" s="19" t="s">
        <v>115</v>
      </c>
    </row>
    <row r="75" customFormat="false" ht="10.2" hidden="false" customHeight="false" outlineLevel="0" collapsed="false">
      <c r="A75" s="13" t="s">
        <v>108</v>
      </c>
      <c r="B75" s="14" t="n">
        <v>313</v>
      </c>
      <c r="C75" s="14" t="n">
        <v>292</v>
      </c>
      <c r="D75" s="14" t="n">
        <v>16</v>
      </c>
      <c r="E75" s="14" t="n">
        <v>51</v>
      </c>
      <c r="F75" s="14" t="n">
        <v>49</v>
      </c>
      <c r="G75" s="15" t="n">
        <f aca="false">D75-F75</f>
        <v>-33</v>
      </c>
      <c r="H75" s="16" t="n">
        <f aca="false">D75/(B75-D75+F75)*100</f>
        <v>4.6242774566474</v>
      </c>
      <c r="I75" s="16" t="n">
        <f aca="false">F75/(B75-D75+F75)*100</f>
        <v>14.1618497109827</v>
      </c>
      <c r="J75" s="16" t="n">
        <f aca="false">G75/(B75-D75+F75)*100</f>
        <v>-9.53757225433526</v>
      </c>
    </row>
    <row r="76" customFormat="false" ht="10.2" hidden="false" customHeight="false" outlineLevel="0" collapsed="false">
      <c r="A76" s="17"/>
    </row>
    <row r="77" customFormat="false" ht="10.2" hidden="false" customHeight="false" outlineLevel="0" collapsed="false">
      <c r="A77" s="17" t="s">
        <v>109</v>
      </c>
    </row>
    <row r="78" customFormat="false" ht="10.2" hidden="false" customHeight="false" outlineLevel="0" collapsed="false">
      <c r="A78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20.43"/>
    <col collapsed="false" customWidth="true" hidden="false" outlineLevel="0" max="2" min="2" style="18" width="7.88"/>
    <col collapsed="false" customWidth="true" hidden="false" outlineLevel="0" max="4" min="3" style="18" width="6.87"/>
    <col collapsed="false" customWidth="true" hidden="false" outlineLevel="0" max="5" min="5" style="18" width="8.1"/>
    <col collapsed="false" customWidth="true" hidden="false" outlineLevel="0" max="6" min="6" style="18" width="8.87"/>
    <col collapsed="false" customWidth="true" hidden="false" outlineLevel="0" max="10" min="7" style="18" width="6.87"/>
    <col collapsed="false" customWidth="false" hidden="false" outlineLevel="0" max="257" min="11" style="18" width="9.1"/>
  </cols>
  <sheetData>
    <row r="1" customFormat="false" ht="24" hidden="false" customHeight="tru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1.2" hidden="false" customHeight="true" outlineLevel="0" collapsed="false">
      <c r="A3" s="24" t="s">
        <v>1</v>
      </c>
      <c r="B3" s="24" t="s">
        <v>2</v>
      </c>
      <c r="C3" s="24" t="s">
        <v>3</v>
      </c>
      <c r="D3" s="24" t="s">
        <v>4</v>
      </c>
      <c r="E3" s="24" t="s">
        <v>5</v>
      </c>
      <c r="F3" s="24" t="s">
        <v>6</v>
      </c>
      <c r="G3" s="24" t="s">
        <v>7</v>
      </c>
      <c r="H3" s="24" t="s">
        <v>8</v>
      </c>
      <c r="I3" s="24" t="s">
        <v>9</v>
      </c>
      <c r="J3" s="24" t="s">
        <v>10</v>
      </c>
    </row>
    <row r="4" customFormat="false" ht="1.5" hidden="false" customHeight="true" outlineLevel="0" collapsed="false">
      <c r="A4" s="4"/>
      <c r="B4" s="4"/>
      <c r="C4" s="4"/>
      <c r="D4" s="4"/>
      <c r="E4" s="4"/>
      <c r="F4" s="4"/>
      <c r="G4" s="22"/>
      <c r="H4" s="22"/>
      <c r="I4" s="22"/>
      <c r="J4" s="22"/>
    </row>
    <row r="5" customFormat="false" ht="10.2" hidden="false" customHeight="false" outlineLevel="0" collapsed="false">
      <c r="A5" s="5" t="s">
        <v>11</v>
      </c>
      <c r="B5" s="6" t="n">
        <v>4</v>
      </c>
      <c r="C5" s="6" t="n">
        <v>4</v>
      </c>
      <c r="D5" s="6" t="n">
        <v>0</v>
      </c>
      <c r="E5" s="6" t="n">
        <v>1</v>
      </c>
      <c r="F5" s="6" t="n">
        <v>1</v>
      </c>
      <c r="G5" s="7" t="n">
        <f aca="false">D5-F5</f>
        <v>-1</v>
      </c>
      <c r="H5" s="8" t="n">
        <f aca="false">D5/(B5-D5+F5)*100</f>
        <v>0</v>
      </c>
      <c r="I5" s="8" t="n">
        <f aca="false">F5/(B5-D5+F5)*100</f>
        <v>20</v>
      </c>
      <c r="J5" s="8" t="n">
        <f aca="false">G5/(B5-D5+F5)*100</f>
        <v>-20</v>
      </c>
    </row>
    <row r="6" customFormat="false" ht="10.2" hidden="false" customHeight="false" outlineLevel="0" collapsed="false">
      <c r="A6" s="9" t="s">
        <v>12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3</v>
      </c>
      <c r="B7" s="10" t="n">
        <v>3</v>
      </c>
      <c r="C7" s="10" t="n">
        <v>3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6</v>
      </c>
      <c r="B8" s="10" t="n">
        <v>3</v>
      </c>
      <c r="C8" s="10" t="n">
        <v>3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7</v>
      </c>
      <c r="B9" s="10" t="n">
        <v>1</v>
      </c>
      <c r="C9" s="10" t="n">
        <v>1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20</v>
      </c>
      <c r="B10" s="10" t="n">
        <v>2</v>
      </c>
      <c r="C10" s="10" t="n">
        <v>2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21</v>
      </c>
      <c r="B11" s="10" t="n">
        <v>2</v>
      </c>
      <c r="C11" s="10" t="n">
        <v>2</v>
      </c>
      <c r="D11" s="10" t="n">
        <v>2</v>
      </c>
      <c r="E11" s="10" t="n">
        <v>0</v>
      </c>
      <c r="F11" s="10" t="n">
        <v>0</v>
      </c>
      <c r="G11" s="11" t="n">
        <f aca="false">D11-F11</f>
        <v>2</v>
      </c>
      <c r="H11" s="19" t="s">
        <v>115</v>
      </c>
      <c r="I11" s="19" t="s">
        <v>115</v>
      </c>
      <c r="J11" s="19" t="s">
        <v>115</v>
      </c>
    </row>
    <row r="12" customFormat="false" ht="10.2" hidden="false" customHeight="false" outlineLevel="0" collapsed="false">
      <c r="A12" s="9" t="s">
        <v>23</v>
      </c>
      <c r="B12" s="10" t="n">
        <v>1</v>
      </c>
      <c r="C12" s="10" t="n">
        <v>1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4</v>
      </c>
      <c r="B13" s="10" t="n">
        <v>5</v>
      </c>
      <c r="C13" s="10" t="n">
        <v>5</v>
      </c>
      <c r="D13" s="10" t="n">
        <v>3</v>
      </c>
      <c r="E13" s="10" t="n">
        <v>2</v>
      </c>
      <c r="F13" s="10" t="n">
        <v>2</v>
      </c>
      <c r="G13" s="11" t="n">
        <f aca="false">D13-F13</f>
        <v>1</v>
      </c>
      <c r="H13" s="12" t="n">
        <f aca="false">D13/(B13-D13+F13)*100</f>
        <v>75</v>
      </c>
      <c r="I13" s="12" t="n">
        <f aca="false">F13/(B13-D13+F13)*100</f>
        <v>50</v>
      </c>
      <c r="J13" s="12" t="n">
        <f aca="false">G13/(B13-D13+F13)*100</f>
        <v>25</v>
      </c>
    </row>
    <row r="14" customFormat="false" ht="10.2" hidden="false" customHeight="false" outlineLevel="0" collapsed="false">
      <c r="A14" s="9" t="s">
        <v>26</v>
      </c>
      <c r="B14" s="10" t="n">
        <v>14</v>
      </c>
      <c r="C14" s="10" t="n">
        <v>13</v>
      </c>
      <c r="D14" s="10" t="n">
        <v>2</v>
      </c>
      <c r="E14" s="10" t="n">
        <v>4</v>
      </c>
      <c r="F14" s="10" t="n">
        <v>4</v>
      </c>
      <c r="G14" s="11" t="n">
        <f aca="false">D14-F14</f>
        <v>-2</v>
      </c>
      <c r="H14" s="12" t="n">
        <f aca="false">D14/(B14-D14+F14)*100</f>
        <v>12.5</v>
      </c>
      <c r="I14" s="12" t="n">
        <f aca="false">F14/(B14-D14+F14)*100</f>
        <v>25</v>
      </c>
      <c r="J14" s="12" t="n">
        <f aca="false">G14/(B14-D14+F14)*100</f>
        <v>-12.5</v>
      </c>
    </row>
    <row r="15" customFormat="false" ht="10.2" hidden="false" customHeight="false" outlineLevel="0" collapsed="false">
      <c r="A15" s="9" t="s">
        <v>27</v>
      </c>
      <c r="B15" s="10" t="n">
        <v>1</v>
      </c>
      <c r="C15" s="10" t="n">
        <v>1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28</v>
      </c>
      <c r="B16" s="10" t="n">
        <v>1</v>
      </c>
      <c r="C16" s="10" t="n">
        <v>1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9</v>
      </c>
      <c r="B17" s="10" t="n">
        <v>2</v>
      </c>
      <c r="C17" s="10" t="n">
        <v>2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30</v>
      </c>
      <c r="B18" s="10" t="n">
        <v>6</v>
      </c>
      <c r="C18" s="10" t="n">
        <v>6</v>
      </c>
      <c r="D18" s="10" t="n">
        <v>1</v>
      </c>
      <c r="E18" s="10" t="n">
        <v>0</v>
      </c>
      <c r="F18" s="10" t="n">
        <v>0</v>
      </c>
      <c r="G18" s="11" t="n">
        <f aca="false">D18-F18</f>
        <v>1</v>
      </c>
      <c r="H18" s="12" t="n">
        <f aca="false">D18/(B18-D18+F18)*100</f>
        <v>20</v>
      </c>
      <c r="I18" s="12" t="n">
        <f aca="false">F18/(B18-D18+F18)*100</f>
        <v>0</v>
      </c>
      <c r="J18" s="12" t="n">
        <f aca="false">G18/(B18-D18+F18)*100</f>
        <v>20</v>
      </c>
    </row>
    <row r="19" customFormat="false" ht="10.2" hidden="false" customHeight="false" outlineLevel="0" collapsed="false">
      <c r="A19" s="9" t="s">
        <v>31</v>
      </c>
      <c r="B19" s="10" t="n">
        <v>1</v>
      </c>
      <c r="C19" s="10" t="n">
        <v>1</v>
      </c>
      <c r="D19" s="10" t="n">
        <v>1</v>
      </c>
      <c r="E19" s="10" t="n">
        <v>0</v>
      </c>
      <c r="F19" s="10" t="n">
        <v>0</v>
      </c>
      <c r="G19" s="11" t="n">
        <f aca="false">D19-F19</f>
        <v>1</v>
      </c>
      <c r="H19" s="19" t="s">
        <v>115</v>
      </c>
      <c r="I19" s="19" t="s">
        <v>115</v>
      </c>
      <c r="J19" s="19" t="s">
        <v>115</v>
      </c>
    </row>
    <row r="20" customFormat="false" ht="10.2" hidden="false" customHeight="false" outlineLevel="0" collapsed="false">
      <c r="A20" s="9" t="s">
        <v>32</v>
      </c>
      <c r="B20" s="10" t="n">
        <v>9</v>
      </c>
      <c r="C20" s="10" t="n">
        <v>9</v>
      </c>
      <c r="D20" s="10" t="n">
        <v>0</v>
      </c>
      <c r="E20" s="10" t="n">
        <v>2</v>
      </c>
      <c r="F20" s="10" t="n">
        <v>2</v>
      </c>
      <c r="G20" s="11" t="n">
        <f aca="false">D20-F20</f>
        <v>-2</v>
      </c>
      <c r="H20" s="12" t="n">
        <f aca="false">D20/(B20-D20+F20)*100</f>
        <v>0</v>
      </c>
      <c r="I20" s="12" t="n">
        <f aca="false">F20/(B20-D20+F20)*100</f>
        <v>18.1818181818182</v>
      </c>
      <c r="J20" s="12" t="n">
        <f aca="false">G20/(B20-D20+F20)*100</f>
        <v>-18.1818181818182</v>
      </c>
    </row>
    <row r="21" customFormat="false" ht="10.2" hidden="false" customHeight="false" outlineLevel="0" collapsed="false">
      <c r="A21" s="9" t="s">
        <v>33</v>
      </c>
      <c r="B21" s="10" t="n">
        <v>3</v>
      </c>
      <c r="C21" s="10" t="n">
        <v>3</v>
      </c>
      <c r="D21" s="10" t="n">
        <v>1</v>
      </c>
      <c r="E21" s="10" t="n">
        <v>0</v>
      </c>
      <c r="F21" s="10" t="n">
        <v>0</v>
      </c>
      <c r="G21" s="11" t="n">
        <f aca="false">D21-F21</f>
        <v>1</v>
      </c>
      <c r="H21" s="12" t="n">
        <f aca="false">D21/(B21-D21+F21)*100</f>
        <v>50</v>
      </c>
      <c r="I21" s="12" t="n">
        <f aca="false">F21/(B21-D21+F21)*100</f>
        <v>0</v>
      </c>
      <c r="J21" s="12" t="n">
        <f aca="false">G21/(B21-D21+F21)*100</f>
        <v>50</v>
      </c>
    </row>
    <row r="22" customFormat="false" ht="10.2" hidden="false" customHeight="false" outlineLevel="0" collapsed="false">
      <c r="A22" s="9" t="s">
        <v>34</v>
      </c>
      <c r="B22" s="10" t="n">
        <v>1</v>
      </c>
      <c r="C22" s="10" t="n">
        <v>1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36</v>
      </c>
      <c r="B23" s="10" t="n">
        <v>4</v>
      </c>
      <c r="C23" s="10" t="n">
        <v>4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37</v>
      </c>
      <c r="B24" s="10" t="n">
        <v>1</v>
      </c>
      <c r="C24" s="10" t="n">
        <v>1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38</v>
      </c>
      <c r="B25" s="10" t="n">
        <v>1</v>
      </c>
      <c r="C25" s="10" t="n">
        <v>1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39</v>
      </c>
      <c r="B26" s="10" t="n">
        <v>19</v>
      </c>
      <c r="C26" s="10" t="n">
        <v>18</v>
      </c>
      <c r="D26" s="10" t="n">
        <v>1</v>
      </c>
      <c r="E26" s="10" t="n">
        <v>0</v>
      </c>
      <c r="F26" s="10" t="n">
        <v>0</v>
      </c>
      <c r="G26" s="11" t="n">
        <f aca="false">D26-F26</f>
        <v>1</v>
      </c>
      <c r="H26" s="12" t="n">
        <f aca="false">D26/(B26-D26+F26)*100</f>
        <v>5.55555555555556</v>
      </c>
      <c r="I26" s="12" t="n">
        <f aca="false">F26/(B26-D26+F26)*100</f>
        <v>0</v>
      </c>
      <c r="J26" s="12" t="n">
        <f aca="false">G26/(B26-D26+F26)*100</f>
        <v>5.55555555555556</v>
      </c>
    </row>
    <row r="27" customFormat="false" ht="10.2" hidden="false" customHeight="false" outlineLevel="0" collapsed="false">
      <c r="A27" s="9" t="s">
        <v>40</v>
      </c>
      <c r="B27" s="10" t="n">
        <v>10</v>
      </c>
      <c r="C27" s="10" t="n">
        <v>9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41</v>
      </c>
      <c r="B28" s="10" t="n">
        <v>10</v>
      </c>
      <c r="C28" s="10" t="n">
        <v>8</v>
      </c>
      <c r="D28" s="10" t="n">
        <v>0</v>
      </c>
      <c r="E28" s="10" t="n">
        <v>2</v>
      </c>
      <c r="F28" s="10" t="n">
        <v>2</v>
      </c>
      <c r="G28" s="11" t="n">
        <f aca="false">D28-F28</f>
        <v>-2</v>
      </c>
      <c r="H28" s="12" t="n">
        <f aca="false">D28/(B28-D28+F28)*100</f>
        <v>0</v>
      </c>
      <c r="I28" s="12" t="n">
        <f aca="false">F28/(B28-D28+F28)*100</f>
        <v>16.6666666666667</v>
      </c>
      <c r="J28" s="12" t="n">
        <f aca="false">G28/(B28-D28+F28)*100</f>
        <v>-16.6666666666667</v>
      </c>
    </row>
    <row r="29" customFormat="false" ht="10.2" hidden="false" customHeight="false" outlineLevel="0" collapsed="false">
      <c r="A29" s="9" t="s">
        <v>43</v>
      </c>
      <c r="B29" s="10" t="n">
        <v>2</v>
      </c>
      <c r="C29" s="10" t="n">
        <v>2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45</v>
      </c>
      <c r="B30" s="10" t="n">
        <v>98</v>
      </c>
      <c r="C30" s="10" t="n">
        <v>89</v>
      </c>
      <c r="D30" s="10" t="n">
        <v>2</v>
      </c>
      <c r="E30" s="10" t="n">
        <v>9</v>
      </c>
      <c r="F30" s="10" t="n">
        <v>9</v>
      </c>
      <c r="G30" s="11" t="n">
        <f aca="false">D30-F30</f>
        <v>-7</v>
      </c>
      <c r="H30" s="12" t="n">
        <f aca="false">D30/(B30-D30+F30)*100</f>
        <v>1.9047619047619</v>
      </c>
      <c r="I30" s="12" t="n">
        <f aca="false">F30/(B30-D30+F30)*100</f>
        <v>8.57142857142857</v>
      </c>
      <c r="J30" s="12" t="n">
        <f aca="false">G30/(B30-D30+F30)*100</f>
        <v>-6.66666666666667</v>
      </c>
    </row>
    <row r="31" customFormat="false" ht="10.2" hidden="false" customHeight="false" outlineLevel="0" collapsed="false">
      <c r="A31" s="9" t="s">
        <v>46</v>
      </c>
      <c r="B31" s="10" t="n">
        <v>4</v>
      </c>
      <c r="C31" s="10" t="n">
        <v>4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47</v>
      </c>
      <c r="B32" s="10" t="n">
        <v>4</v>
      </c>
      <c r="C32" s="10" t="n">
        <v>4</v>
      </c>
      <c r="D32" s="10" t="n">
        <v>0</v>
      </c>
      <c r="E32" s="10" t="n">
        <v>1</v>
      </c>
      <c r="F32" s="10" t="n">
        <v>1</v>
      </c>
      <c r="G32" s="11" t="n">
        <f aca="false">D32-F32</f>
        <v>-1</v>
      </c>
      <c r="H32" s="12" t="n">
        <f aca="false">D32/(B32-D32+F32)*100</f>
        <v>0</v>
      </c>
      <c r="I32" s="12" t="n">
        <f aca="false">F32/(B32-D32+F32)*100</f>
        <v>20</v>
      </c>
      <c r="J32" s="12" t="n">
        <f aca="false">G32/(B32-D32+F32)*100</f>
        <v>-20</v>
      </c>
    </row>
    <row r="33" customFormat="false" ht="10.2" hidden="false" customHeight="false" outlineLevel="0" collapsed="false">
      <c r="A33" s="9" t="s">
        <v>48</v>
      </c>
      <c r="B33" s="10" t="n">
        <v>10</v>
      </c>
      <c r="C33" s="10" t="n">
        <v>10</v>
      </c>
      <c r="D33" s="10" t="n">
        <v>1</v>
      </c>
      <c r="E33" s="10" t="n">
        <v>0</v>
      </c>
      <c r="F33" s="10" t="n">
        <v>0</v>
      </c>
      <c r="G33" s="11" t="n">
        <f aca="false">D33-F33</f>
        <v>1</v>
      </c>
      <c r="H33" s="12" t="n">
        <f aca="false">D33/(B33-D33+F33)*100</f>
        <v>11.1111111111111</v>
      </c>
      <c r="I33" s="12" t="n">
        <f aca="false">F33/(B33-D33+F33)*100</f>
        <v>0</v>
      </c>
      <c r="J33" s="12" t="n">
        <f aca="false">G33/(B33-D33+F33)*100</f>
        <v>11.1111111111111</v>
      </c>
    </row>
    <row r="34" customFormat="false" ht="10.2" hidden="false" customHeight="false" outlineLevel="0" collapsed="false">
      <c r="A34" s="9" t="s">
        <v>49</v>
      </c>
      <c r="B34" s="10" t="n">
        <v>7</v>
      </c>
      <c r="C34" s="10" t="n">
        <v>7</v>
      </c>
      <c r="D34" s="10" t="n">
        <v>2</v>
      </c>
      <c r="E34" s="10" t="n">
        <v>2</v>
      </c>
      <c r="F34" s="10" t="n">
        <v>2</v>
      </c>
      <c r="G34" s="11" t="n">
        <f aca="false">D34-F34</f>
        <v>0</v>
      </c>
      <c r="H34" s="12" t="n">
        <f aca="false">D34/(B34-D34+F34)*100</f>
        <v>28.5714285714286</v>
      </c>
      <c r="I34" s="12" t="n">
        <f aca="false">F34/(B34-D34+F34)*100</f>
        <v>28.5714285714286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51</v>
      </c>
      <c r="B35" s="10" t="n">
        <v>1</v>
      </c>
      <c r="C35" s="10" t="n">
        <v>0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52</v>
      </c>
      <c r="B36" s="10" t="n">
        <v>8</v>
      </c>
      <c r="C36" s="10" t="n">
        <v>7</v>
      </c>
      <c r="D36" s="10" t="n">
        <v>0</v>
      </c>
      <c r="E36" s="10" t="n">
        <v>1</v>
      </c>
      <c r="F36" s="10" t="n">
        <v>1</v>
      </c>
      <c r="G36" s="11" t="n">
        <f aca="false">D36-F36</f>
        <v>-1</v>
      </c>
      <c r="H36" s="12" t="n">
        <f aca="false">D36/(B36-D36+F36)*100</f>
        <v>0</v>
      </c>
      <c r="I36" s="12" t="n">
        <f aca="false">F36/(B36-D36+F36)*100</f>
        <v>11.1111111111111</v>
      </c>
      <c r="J36" s="12" t="n">
        <f aca="false">G36/(B36-D36+F36)*100</f>
        <v>-11.1111111111111</v>
      </c>
    </row>
    <row r="37" customFormat="false" ht="10.2" hidden="false" customHeight="false" outlineLevel="0" collapsed="false">
      <c r="A37" s="9" t="s">
        <v>53</v>
      </c>
      <c r="B37" s="10" t="n">
        <v>7</v>
      </c>
      <c r="C37" s="10" t="n">
        <v>6</v>
      </c>
      <c r="D37" s="10" t="n">
        <v>1</v>
      </c>
      <c r="E37" s="10" t="n">
        <v>0</v>
      </c>
      <c r="F37" s="10" t="n">
        <v>0</v>
      </c>
      <c r="G37" s="11" t="n">
        <f aca="false">D37-F37</f>
        <v>1</v>
      </c>
      <c r="H37" s="12" t="n">
        <f aca="false">D37/(B37-D37+F37)*100</f>
        <v>16.6666666666667</v>
      </c>
      <c r="I37" s="12" t="n">
        <f aca="false">F37/(B37-D37+F37)*100</f>
        <v>0</v>
      </c>
      <c r="J37" s="12" t="n">
        <f aca="false">G37/(B37-D37+F37)*100</f>
        <v>16.6666666666667</v>
      </c>
    </row>
    <row r="38" customFormat="false" ht="10.2" hidden="false" customHeight="false" outlineLevel="0" collapsed="false">
      <c r="A38" s="9" t="s">
        <v>54</v>
      </c>
      <c r="B38" s="10" t="n">
        <v>2</v>
      </c>
      <c r="C38" s="10" t="n">
        <v>2</v>
      </c>
      <c r="D38" s="10" t="n">
        <v>1</v>
      </c>
      <c r="E38" s="10" t="n">
        <v>0</v>
      </c>
      <c r="F38" s="10" t="n">
        <v>0</v>
      </c>
      <c r="G38" s="11" t="n">
        <f aca="false">D38-F38</f>
        <v>1</v>
      </c>
      <c r="H38" s="12" t="n">
        <f aca="false">D38/(B38-D38+F38)*100</f>
        <v>100</v>
      </c>
      <c r="I38" s="12" t="n">
        <f aca="false">F38/(B38-D38+F38)*100</f>
        <v>0</v>
      </c>
      <c r="J38" s="12" t="n">
        <f aca="false">G38/(B38-D38+F38)*100</f>
        <v>100</v>
      </c>
    </row>
    <row r="39" customFormat="false" ht="10.2" hidden="false" customHeight="false" outlineLevel="0" collapsed="false">
      <c r="A39" s="9" t="s">
        <v>56</v>
      </c>
      <c r="B39" s="10" t="n">
        <v>1</v>
      </c>
      <c r="C39" s="10" t="n">
        <v>1</v>
      </c>
      <c r="D39" s="10" t="n">
        <v>1</v>
      </c>
      <c r="E39" s="10" t="n">
        <v>0</v>
      </c>
      <c r="F39" s="10" t="n">
        <v>0</v>
      </c>
      <c r="G39" s="11" t="n">
        <f aca="false">D39-F39</f>
        <v>1</v>
      </c>
      <c r="H39" s="19" t="s">
        <v>115</v>
      </c>
      <c r="I39" s="19" t="s">
        <v>115</v>
      </c>
      <c r="J39" s="19" t="s">
        <v>115</v>
      </c>
    </row>
    <row r="40" customFormat="false" ht="10.2" hidden="false" customHeight="false" outlineLevel="0" collapsed="false">
      <c r="A40" s="9" t="s">
        <v>58</v>
      </c>
      <c r="B40" s="10" t="n">
        <v>6</v>
      </c>
      <c r="C40" s="10" t="n">
        <v>6</v>
      </c>
      <c r="D40" s="10" t="n">
        <v>1</v>
      </c>
      <c r="E40" s="10" t="n">
        <v>1</v>
      </c>
      <c r="F40" s="10" t="n">
        <v>1</v>
      </c>
      <c r="G40" s="11" t="n">
        <f aca="false">D40-F40</f>
        <v>0</v>
      </c>
      <c r="H40" s="12" t="n">
        <f aca="false">D40/(B40-D40+F40)*100</f>
        <v>16.6666666666667</v>
      </c>
      <c r="I40" s="12" t="n">
        <f aca="false">F40/(B40-D40+F40)*100</f>
        <v>16.6666666666667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59</v>
      </c>
      <c r="B41" s="10" t="n">
        <v>1</v>
      </c>
      <c r="C41" s="10" t="n">
        <v>1</v>
      </c>
      <c r="D41" s="10" t="n">
        <v>0</v>
      </c>
      <c r="E41" s="10" t="n">
        <v>0</v>
      </c>
      <c r="F41" s="10" t="n">
        <v>0</v>
      </c>
      <c r="G41" s="11" t="n">
        <f aca="false">D41-F41</f>
        <v>0</v>
      </c>
      <c r="H41" s="12" t="n">
        <f aca="false">D41/(B41-D41+F41)*100</f>
        <v>0</v>
      </c>
      <c r="I41" s="12" t="n">
        <f aca="false">F41/(B41-D41+F41)*100</f>
        <v>0</v>
      </c>
      <c r="J41" s="12" t="n">
        <f aca="false">G41/(B41-D41+F41)*100</f>
        <v>0</v>
      </c>
    </row>
    <row r="42" customFormat="false" ht="10.2" hidden="false" customHeight="false" outlineLevel="0" collapsed="false">
      <c r="A42" s="9" t="s">
        <v>60</v>
      </c>
      <c r="B42" s="10" t="n">
        <v>3</v>
      </c>
      <c r="C42" s="10" t="n">
        <v>3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61</v>
      </c>
      <c r="B43" s="10" t="n">
        <v>1</v>
      </c>
      <c r="C43" s="10" t="n">
        <v>1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62</v>
      </c>
      <c r="B44" s="10" t="n">
        <v>14</v>
      </c>
      <c r="C44" s="10" t="n">
        <v>14</v>
      </c>
      <c r="D44" s="10" t="n">
        <v>2</v>
      </c>
      <c r="E44" s="10" t="n">
        <v>3</v>
      </c>
      <c r="F44" s="10" t="n">
        <v>3</v>
      </c>
      <c r="G44" s="11" t="n">
        <f aca="false">D44-F44</f>
        <v>-1</v>
      </c>
      <c r="H44" s="12" t="n">
        <f aca="false">D44/(B44-D44+F44)*100</f>
        <v>13.3333333333333</v>
      </c>
      <c r="I44" s="12" t="n">
        <f aca="false">F44/(B44-D44+F44)*100</f>
        <v>20</v>
      </c>
      <c r="J44" s="12" t="n">
        <f aca="false">G44/(B44-D44+F44)*100</f>
        <v>-6.66666666666667</v>
      </c>
    </row>
    <row r="45" customFormat="false" ht="10.2" hidden="false" customHeight="false" outlineLevel="0" collapsed="false">
      <c r="A45" s="9" t="s">
        <v>63</v>
      </c>
      <c r="B45" s="10" t="n">
        <v>1</v>
      </c>
      <c r="C45" s="10" t="n">
        <v>1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64</v>
      </c>
      <c r="B46" s="10" t="n">
        <v>1</v>
      </c>
      <c r="C46" s="10" t="n">
        <v>1</v>
      </c>
      <c r="D46" s="10" t="n">
        <v>0</v>
      </c>
      <c r="E46" s="10" t="n">
        <v>1</v>
      </c>
      <c r="F46" s="10" t="n">
        <v>1</v>
      </c>
      <c r="G46" s="11" t="n">
        <f aca="false">D46-F46</f>
        <v>-1</v>
      </c>
      <c r="H46" s="12" t="n">
        <f aca="false">D46/(B46-D46+F46)*100</f>
        <v>0</v>
      </c>
      <c r="I46" s="12" t="n">
        <f aca="false">F46/(B46-D46+F46)*100</f>
        <v>50</v>
      </c>
      <c r="J46" s="12" t="n">
        <f aca="false">G46/(B46-D46+F46)*100</f>
        <v>-50</v>
      </c>
    </row>
    <row r="47" customFormat="false" ht="10.2" hidden="false" customHeight="false" outlineLevel="0" collapsed="false">
      <c r="A47" s="9" t="s">
        <v>65</v>
      </c>
      <c r="B47" s="10" t="n">
        <v>4</v>
      </c>
      <c r="C47" s="10" t="n">
        <v>3</v>
      </c>
      <c r="D47" s="10" t="n">
        <v>0</v>
      </c>
      <c r="E47" s="10" t="n">
        <v>0</v>
      </c>
      <c r="F47" s="10" t="n">
        <v>0</v>
      </c>
      <c r="G47" s="11" t="n">
        <f aca="false">D47-F47</f>
        <v>0</v>
      </c>
      <c r="H47" s="12" t="n">
        <f aca="false">D47/(B47-D47+F47)*100</f>
        <v>0</v>
      </c>
      <c r="I47" s="12" t="n">
        <f aca="false">F47/(B47-D47+F47)*100</f>
        <v>0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67</v>
      </c>
      <c r="B48" s="10" t="n">
        <v>2</v>
      </c>
      <c r="C48" s="10" t="n">
        <v>2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69</v>
      </c>
      <c r="B49" s="10" t="n">
        <v>1</v>
      </c>
      <c r="C49" s="10" t="n">
        <v>0</v>
      </c>
      <c r="D49" s="10" t="n">
        <v>0</v>
      </c>
      <c r="E49" s="10" t="n">
        <v>2</v>
      </c>
      <c r="F49" s="10" t="n">
        <v>1</v>
      </c>
      <c r="G49" s="11" t="n">
        <f aca="false">D49-F49</f>
        <v>-1</v>
      </c>
      <c r="H49" s="12" t="n">
        <f aca="false">D49/(B49-D49+F49)*100</f>
        <v>0</v>
      </c>
      <c r="I49" s="12" t="n">
        <f aca="false">F49/(B49-D49+F49)*100</f>
        <v>50</v>
      </c>
      <c r="J49" s="12" t="n">
        <f aca="false">G49/(B49-D49+F49)*100</f>
        <v>-50</v>
      </c>
    </row>
    <row r="50" customFormat="false" ht="10.2" hidden="false" customHeight="false" outlineLevel="0" collapsed="false">
      <c r="A50" s="9" t="s">
        <v>70</v>
      </c>
      <c r="B50" s="10" t="n">
        <v>0</v>
      </c>
      <c r="C50" s="10" t="n">
        <v>0</v>
      </c>
      <c r="D50" s="10" t="n">
        <v>1</v>
      </c>
      <c r="E50" s="10" t="n">
        <v>1</v>
      </c>
      <c r="F50" s="10" t="n">
        <v>1</v>
      </c>
      <c r="G50" s="11" t="n">
        <f aca="false">D50-F50</f>
        <v>0</v>
      </c>
      <c r="H50" s="19" t="s">
        <v>115</v>
      </c>
      <c r="I50" s="19" t="s">
        <v>115</v>
      </c>
      <c r="J50" s="19" t="s">
        <v>115</v>
      </c>
    </row>
    <row r="51" customFormat="false" ht="10.2" hidden="false" customHeight="false" outlineLevel="0" collapsed="false">
      <c r="A51" s="9" t="s">
        <v>71</v>
      </c>
      <c r="B51" s="10" t="n">
        <v>3</v>
      </c>
      <c r="C51" s="10" t="n">
        <v>3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72</v>
      </c>
      <c r="B52" s="10" t="n">
        <v>2</v>
      </c>
      <c r="C52" s="10" t="n">
        <v>2</v>
      </c>
      <c r="D52" s="10" t="n">
        <v>0</v>
      </c>
      <c r="E52" s="10" t="n">
        <v>0</v>
      </c>
      <c r="F52" s="10" t="n">
        <v>0</v>
      </c>
      <c r="G52" s="11" t="n">
        <f aca="false">D52-F52</f>
        <v>0</v>
      </c>
      <c r="H52" s="12" t="n">
        <f aca="false">D52/(B52-D52+F52)*100</f>
        <v>0</v>
      </c>
      <c r="I52" s="12" t="n">
        <f aca="false">F52/(B52-D52+F52)*100</f>
        <v>0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73</v>
      </c>
      <c r="B53" s="10" t="n">
        <v>7</v>
      </c>
      <c r="C53" s="10" t="n">
        <v>6</v>
      </c>
      <c r="D53" s="10" t="n">
        <v>0</v>
      </c>
      <c r="E53" s="10" t="n">
        <v>1</v>
      </c>
      <c r="F53" s="10" t="n">
        <v>1</v>
      </c>
      <c r="G53" s="11" t="n">
        <f aca="false">D53-F53</f>
        <v>-1</v>
      </c>
      <c r="H53" s="12" t="n">
        <f aca="false">D53/(B53-D53+F53)*100</f>
        <v>0</v>
      </c>
      <c r="I53" s="12" t="n">
        <f aca="false">F53/(B53-D53+F53)*100</f>
        <v>12.5</v>
      </c>
      <c r="J53" s="12" t="n">
        <f aca="false">G53/(B53-D53+F53)*100</f>
        <v>-12.5</v>
      </c>
    </row>
    <row r="54" customFormat="false" ht="10.2" hidden="false" customHeight="false" outlineLevel="0" collapsed="false">
      <c r="A54" s="9" t="s">
        <v>74</v>
      </c>
      <c r="B54" s="10" t="n">
        <v>6</v>
      </c>
      <c r="C54" s="10" t="n">
        <v>6</v>
      </c>
      <c r="D54" s="10" t="n">
        <v>0</v>
      </c>
      <c r="E54" s="10" t="n">
        <v>1</v>
      </c>
      <c r="F54" s="10" t="n">
        <v>1</v>
      </c>
      <c r="G54" s="11" t="n">
        <f aca="false">D54-F54</f>
        <v>-1</v>
      </c>
      <c r="H54" s="12" t="n">
        <f aca="false">D54/(B54-D54+F54)*100</f>
        <v>0</v>
      </c>
      <c r="I54" s="12" t="n">
        <f aca="false">F54/(B54-D54+F54)*100</f>
        <v>14.2857142857143</v>
      </c>
      <c r="J54" s="12" t="n">
        <f aca="false">G54/(B54-D54+F54)*100</f>
        <v>-14.2857142857143</v>
      </c>
    </row>
    <row r="55" customFormat="false" ht="10.2" hidden="false" customHeight="false" outlineLevel="0" collapsed="false">
      <c r="A55" s="9" t="s">
        <v>75</v>
      </c>
      <c r="B55" s="10" t="n">
        <v>2</v>
      </c>
      <c r="C55" s="10" t="n">
        <v>2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76</v>
      </c>
      <c r="B56" s="10" t="n">
        <v>1</v>
      </c>
      <c r="C56" s="10" t="n">
        <v>1</v>
      </c>
      <c r="D56" s="10" t="n">
        <v>0</v>
      </c>
      <c r="E56" s="10" t="n">
        <v>0</v>
      </c>
      <c r="F56" s="10" t="n">
        <v>0</v>
      </c>
      <c r="G56" s="11" t="n">
        <f aca="false">D56-F56</f>
        <v>0</v>
      </c>
      <c r="H56" s="12" t="n">
        <f aca="false">D56/(B56-D56+F56)*100</f>
        <v>0</v>
      </c>
      <c r="I56" s="12" t="n">
        <f aca="false">F56/(B56-D56+F56)*100</f>
        <v>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77</v>
      </c>
      <c r="B57" s="10" t="n">
        <v>1</v>
      </c>
      <c r="C57" s="10" t="n">
        <v>1</v>
      </c>
      <c r="D57" s="10" t="n">
        <v>2</v>
      </c>
      <c r="E57" s="10" t="n">
        <v>1</v>
      </c>
      <c r="F57" s="10" t="n">
        <v>1</v>
      </c>
      <c r="G57" s="11" t="n">
        <f aca="false">D57-F57</f>
        <v>1</v>
      </c>
      <c r="H57" s="19" t="s">
        <v>115</v>
      </c>
      <c r="I57" s="19" t="s">
        <v>115</v>
      </c>
      <c r="J57" s="19" t="s">
        <v>115</v>
      </c>
    </row>
    <row r="58" customFormat="false" ht="10.2" hidden="false" customHeight="false" outlineLevel="0" collapsed="false">
      <c r="A58" s="9" t="s">
        <v>78</v>
      </c>
      <c r="B58" s="10" t="n">
        <v>4</v>
      </c>
      <c r="C58" s="10" t="n">
        <v>4</v>
      </c>
      <c r="D58" s="10" t="n">
        <v>0</v>
      </c>
      <c r="E58" s="10" t="n">
        <v>1</v>
      </c>
      <c r="F58" s="10" t="n">
        <v>1</v>
      </c>
      <c r="G58" s="11" t="n">
        <f aca="false">D58-F58</f>
        <v>-1</v>
      </c>
      <c r="H58" s="12" t="n">
        <f aca="false">D58/(B58-D58+F58)*100</f>
        <v>0</v>
      </c>
      <c r="I58" s="12" t="n">
        <f aca="false">F58/(B58-D58+F58)*100</f>
        <v>20</v>
      </c>
      <c r="J58" s="12" t="n">
        <f aca="false">G58/(B58-D58+F58)*100</f>
        <v>-20</v>
      </c>
    </row>
    <row r="59" customFormat="false" ht="10.2" hidden="false" customHeight="false" outlineLevel="0" collapsed="false">
      <c r="A59" s="9" t="s">
        <v>79</v>
      </c>
      <c r="B59" s="10" t="n">
        <v>1</v>
      </c>
      <c r="C59" s="10" t="n">
        <v>1</v>
      </c>
      <c r="D59" s="10" t="n">
        <v>0</v>
      </c>
      <c r="E59" s="10" t="n">
        <v>0</v>
      </c>
      <c r="F59" s="10" t="n">
        <v>0</v>
      </c>
      <c r="G59" s="11" t="n">
        <f aca="false">D59-F59</f>
        <v>0</v>
      </c>
      <c r="H59" s="12" t="n">
        <f aca="false">D59/(B59-D59+F59)*100</f>
        <v>0</v>
      </c>
      <c r="I59" s="12" t="n">
        <f aca="false">F59/(B59-D59+F59)*100</f>
        <v>0</v>
      </c>
      <c r="J59" s="12" t="n">
        <f aca="false">G59/(B59-D59+F59)*100</f>
        <v>0</v>
      </c>
    </row>
    <row r="60" customFormat="false" ht="10.2" hidden="false" customHeight="false" outlineLevel="0" collapsed="false">
      <c r="A60" s="9" t="s">
        <v>80</v>
      </c>
      <c r="B60" s="10" t="n">
        <v>2</v>
      </c>
      <c r="C60" s="10" t="n">
        <v>2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81</v>
      </c>
      <c r="B61" s="10" t="n">
        <v>1</v>
      </c>
      <c r="C61" s="10" t="n">
        <v>1</v>
      </c>
      <c r="D61" s="10" t="n">
        <v>0</v>
      </c>
      <c r="E61" s="10" t="n">
        <v>0</v>
      </c>
      <c r="F61" s="10" t="n">
        <v>0</v>
      </c>
      <c r="G61" s="11" t="n">
        <f aca="false">D61-F61</f>
        <v>0</v>
      </c>
      <c r="H61" s="12" t="n">
        <f aca="false">D61/(B61-D61+F61)*100</f>
        <v>0</v>
      </c>
      <c r="I61" s="12" t="n">
        <f aca="false">F61/(B61-D61+F61)*100</f>
        <v>0</v>
      </c>
      <c r="J61" s="12" t="n">
        <f aca="false">G61/(B61-D61+F61)*100</f>
        <v>0</v>
      </c>
    </row>
    <row r="62" customFormat="false" ht="10.2" hidden="false" customHeight="false" outlineLevel="0" collapsed="false">
      <c r="A62" s="9" t="s">
        <v>83</v>
      </c>
      <c r="B62" s="10" t="n">
        <v>1</v>
      </c>
      <c r="C62" s="10" t="n">
        <v>1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85</v>
      </c>
      <c r="B63" s="10" t="n">
        <v>1</v>
      </c>
      <c r="C63" s="10" t="n">
        <v>1</v>
      </c>
      <c r="D63" s="10" t="n">
        <v>0</v>
      </c>
      <c r="E63" s="10" t="n">
        <v>0</v>
      </c>
      <c r="F63" s="10" t="n">
        <v>0</v>
      </c>
      <c r="G63" s="11" t="n">
        <f aca="false">D63-F63</f>
        <v>0</v>
      </c>
      <c r="H63" s="12" t="n">
        <f aca="false">D63/(B63-D63+F63)*100</f>
        <v>0</v>
      </c>
      <c r="I63" s="12" t="n">
        <f aca="false">F63/(B63-D63+F63)*100</f>
        <v>0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86</v>
      </c>
      <c r="B64" s="10" t="n">
        <v>4</v>
      </c>
      <c r="C64" s="10" t="n">
        <v>4</v>
      </c>
      <c r="D64" s="10" t="n">
        <v>0</v>
      </c>
      <c r="E64" s="10" t="n">
        <v>0</v>
      </c>
      <c r="F64" s="10" t="n">
        <v>0</v>
      </c>
      <c r="G64" s="11" t="n">
        <f aca="false">D64-F64</f>
        <v>0</v>
      </c>
      <c r="H64" s="12" t="n">
        <f aca="false">D64/(B64-D64+F64)*100</f>
        <v>0</v>
      </c>
      <c r="I64" s="12" t="n">
        <f aca="false">F64/(B64-D64+F64)*100</f>
        <v>0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87</v>
      </c>
      <c r="B65" s="10" t="n">
        <v>1</v>
      </c>
      <c r="C65" s="10" t="n">
        <v>1</v>
      </c>
      <c r="D65" s="10" t="n">
        <v>0</v>
      </c>
      <c r="E65" s="10" t="n">
        <v>0</v>
      </c>
      <c r="F65" s="10" t="n">
        <v>0</v>
      </c>
      <c r="G65" s="11" t="n">
        <f aca="false">D65-F65</f>
        <v>0</v>
      </c>
      <c r="H65" s="12" t="n">
        <f aca="false">D65/(B65-D65+F65)*100</f>
        <v>0</v>
      </c>
      <c r="I65" s="12" t="n">
        <f aca="false">F65/(B65-D65+F65)*100</f>
        <v>0</v>
      </c>
      <c r="J65" s="12" t="n">
        <f aca="false">G65/(B65-D65+F65)*100</f>
        <v>0</v>
      </c>
    </row>
    <row r="66" customFormat="false" ht="10.2" hidden="false" customHeight="false" outlineLevel="0" collapsed="false">
      <c r="A66" s="9" t="s">
        <v>88</v>
      </c>
      <c r="B66" s="10" t="n">
        <v>1</v>
      </c>
      <c r="C66" s="10" t="n">
        <v>1</v>
      </c>
      <c r="D66" s="10" t="n">
        <v>0</v>
      </c>
      <c r="E66" s="10" t="n">
        <v>0</v>
      </c>
      <c r="F66" s="10" t="n">
        <v>0</v>
      </c>
      <c r="G66" s="11" t="n">
        <f aca="false">D66-F66</f>
        <v>0</v>
      </c>
      <c r="H66" s="12" t="n">
        <f aca="false">D66/(B66-D66+F66)*100</f>
        <v>0</v>
      </c>
      <c r="I66" s="12" t="n">
        <f aca="false">F66/(B66-D66+F66)*100</f>
        <v>0</v>
      </c>
      <c r="J66" s="12" t="n">
        <f aca="false">G66/(B66-D66+F66)*100</f>
        <v>0</v>
      </c>
    </row>
    <row r="67" customFormat="false" ht="10.2" hidden="false" customHeight="false" outlineLevel="0" collapsed="false">
      <c r="A67" s="9" t="s">
        <v>89</v>
      </c>
      <c r="B67" s="10" t="n">
        <v>5</v>
      </c>
      <c r="C67" s="10" t="n">
        <v>5</v>
      </c>
      <c r="D67" s="10" t="n">
        <v>0</v>
      </c>
      <c r="E67" s="10" t="n">
        <v>0</v>
      </c>
      <c r="F67" s="10" t="n">
        <v>0</v>
      </c>
      <c r="G67" s="11" t="n">
        <f aca="false">D67-F67</f>
        <v>0</v>
      </c>
      <c r="H67" s="12" t="n">
        <f aca="false">D67/(B67-D67+F67)*100</f>
        <v>0</v>
      </c>
      <c r="I67" s="12" t="n">
        <f aca="false">F67/(B67-D67+F67)*100</f>
        <v>0</v>
      </c>
      <c r="J67" s="12" t="n">
        <f aca="false">G67/(B67-D67+F67)*100</f>
        <v>0</v>
      </c>
    </row>
    <row r="68" customFormat="false" ht="10.2" hidden="false" customHeight="false" outlineLevel="0" collapsed="false">
      <c r="A68" s="9" t="s">
        <v>90</v>
      </c>
      <c r="B68" s="10" t="n">
        <v>1</v>
      </c>
      <c r="C68" s="10" t="n">
        <v>1</v>
      </c>
      <c r="D68" s="10" t="n">
        <v>0</v>
      </c>
      <c r="E68" s="10" t="n">
        <v>0</v>
      </c>
      <c r="F68" s="10" t="n">
        <v>0</v>
      </c>
      <c r="G68" s="11" t="n">
        <f aca="false">D68-F68</f>
        <v>0</v>
      </c>
      <c r="H68" s="12" t="n">
        <f aca="false">D68/(B68-D68+F68)*100</f>
        <v>0</v>
      </c>
      <c r="I68" s="12" t="n">
        <f aca="false">F68/(B68-D68+F68)*100</f>
        <v>0</v>
      </c>
      <c r="J68" s="12" t="n">
        <f aca="false">G68/(B68-D68+F68)*100</f>
        <v>0</v>
      </c>
    </row>
    <row r="69" customFormat="false" ht="10.2" hidden="false" customHeight="false" outlineLevel="0" collapsed="false">
      <c r="A69" s="9" t="s">
        <v>91</v>
      </c>
      <c r="B69" s="10" t="n">
        <v>1</v>
      </c>
      <c r="C69" s="10" t="n">
        <v>1</v>
      </c>
      <c r="D69" s="10" t="n">
        <v>0</v>
      </c>
      <c r="E69" s="10" t="n">
        <v>0</v>
      </c>
      <c r="F69" s="10" t="n">
        <v>0</v>
      </c>
      <c r="G69" s="11" t="n">
        <f aca="false">D69-F69</f>
        <v>0</v>
      </c>
      <c r="H69" s="12" t="n">
        <f aca="false">D69/(B69-D69+F69)*100</f>
        <v>0</v>
      </c>
      <c r="I69" s="12" t="n">
        <f aca="false">F69/(B69-D69+F69)*100</f>
        <v>0</v>
      </c>
      <c r="J69" s="12" t="n">
        <f aca="false">G69/(B69-D69+F69)*100</f>
        <v>0</v>
      </c>
    </row>
    <row r="70" customFormat="false" ht="10.2" hidden="false" customHeight="false" outlineLevel="0" collapsed="false">
      <c r="A70" s="9" t="s">
        <v>93</v>
      </c>
      <c r="B70" s="10" t="n">
        <v>6</v>
      </c>
      <c r="C70" s="10" t="n">
        <v>6</v>
      </c>
      <c r="D70" s="10" t="n">
        <v>0</v>
      </c>
      <c r="E70" s="10" t="n">
        <v>1</v>
      </c>
      <c r="F70" s="10" t="n">
        <v>1</v>
      </c>
      <c r="G70" s="11" t="n">
        <f aca="false">D70-F70</f>
        <v>-1</v>
      </c>
      <c r="H70" s="12" t="n">
        <f aca="false">D70/(B70-D70+F70)*100</f>
        <v>0</v>
      </c>
      <c r="I70" s="12" t="n">
        <f aca="false">F70/(B70-D70+F70)*100</f>
        <v>14.2857142857143</v>
      </c>
      <c r="J70" s="12" t="n">
        <f aca="false">G70/(B70-D70+F70)*100</f>
        <v>-14.2857142857143</v>
      </c>
    </row>
    <row r="71" customFormat="false" ht="10.2" hidden="false" customHeight="false" outlineLevel="0" collapsed="false">
      <c r="A71" s="9" t="s">
        <v>94</v>
      </c>
      <c r="B71" s="10" t="n">
        <v>8</v>
      </c>
      <c r="C71" s="10" t="n">
        <v>8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95</v>
      </c>
      <c r="B72" s="10" t="n">
        <v>5</v>
      </c>
      <c r="C72" s="10" t="n">
        <v>5</v>
      </c>
      <c r="D72" s="10" t="n">
        <v>0</v>
      </c>
      <c r="E72" s="10" t="n">
        <v>0</v>
      </c>
      <c r="F72" s="10" t="n">
        <v>0</v>
      </c>
      <c r="G72" s="11" t="n">
        <f aca="false">D72-F72</f>
        <v>0</v>
      </c>
      <c r="H72" s="12" t="n">
        <f aca="false">D72/(B72-D72+F72)*100</f>
        <v>0</v>
      </c>
      <c r="I72" s="12" t="n">
        <f aca="false">F72/(B72-D72+F72)*100</f>
        <v>0</v>
      </c>
      <c r="J72" s="12" t="n">
        <f aca="false">G72/(B72-D72+F72)*100</f>
        <v>0</v>
      </c>
    </row>
    <row r="73" customFormat="false" ht="10.2" hidden="false" customHeight="false" outlineLevel="0" collapsed="false">
      <c r="A73" s="9" t="s">
        <v>96</v>
      </c>
      <c r="B73" s="10" t="n">
        <v>1</v>
      </c>
      <c r="C73" s="10" t="n">
        <v>1</v>
      </c>
      <c r="D73" s="10" t="n">
        <v>0</v>
      </c>
      <c r="E73" s="10" t="n">
        <v>0</v>
      </c>
      <c r="F73" s="10" t="n">
        <v>0</v>
      </c>
      <c r="G73" s="11" t="n">
        <f aca="false">D73-F73</f>
        <v>0</v>
      </c>
      <c r="H73" s="12" t="n">
        <f aca="false">D73/(B73-D73+F73)*100</f>
        <v>0</v>
      </c>
      <c r="I73" s="12" t="n">
        <f aca="false">F73/(B73-D73+F73)*100</f>
        <v>0</v>
      </c>
      <c r="J73" s="12" t="n">
        <f aca="false">G73/(B73-D73+F73)*100</f>
        <v>0</v>
      </c>
    </row>
    <row r="74" customFormat="false" ht="10.2" hidden="false" customHeight="false" outlineLevel="0" collapsed="false">
      <c r="A74" s="9" t="s">
        <v>97</v>
      </c>
      <c r="B74" s="10" t="n">
        <v>7</v>
      </c>
      <c r="C74" s="10" t="n">
        <v>6</v>
      </c>
      <c r="D74" s="10" t="n">
        <v>0</v>
      </c>
      <c r="E74" s="10" t="n">
        <v>0</v>
      </c>
      <c r="F74" s="10" t="n">
        <v>0</v>
      </c>
      <c r="G74" s="11" t="n">
        <f aca="false">D74-F74</f>
        <v>0</v>
      </c>
      <c r="H74" s="12" t="n">
        <f aca="false">D74/(B74-D74+F74)*100</f>
        <v>0</v>
      </c>
      <c r="I74" s="12" t="n">
        <f aca="false">F74/(B74-D74+F74)*100</f>
        <v>0</v>
      </c>
      <c r="J74" s="12" t="n">
        <f aca="false">G74/(B74-D74+F74)*100</f>
        <v>0</v>
      </c>
    </row>
    <row r="75" customFormat="false" ht="10.2" hidden="false" customHeight="false" outlineLevel="0" collapsed="false">
      <c r="A75" s="9" t="s">
        <v>98</v>
      </c>
      <c r="B75" s="10" t="n">
        <v>9</v>
      </c>
      <c r="C75" s="10" t="n">
        <v>7</v>
      </c>
      <c r="D75" s="10" t="n">
        <v>1</v>
      </c>
      <c r="E75" s="10" t="n">
        <v>0</v>
      </c>
      <c r="F75" s="10" t="n">
        <v>0</v>
      </c>
      <c r="G75" s="11" t="n">
        <f aca="false">D75-F75</f>
        <v>1</v>
      </c>
      <c r="H75" s="12" t="n">
        <f aca="false">D75/(B75-D75+F75)*100</f>
        <v>12.5</v>
      </c>
      <c r="I75" s="12" t="n">
        <f aca="false">F75/(B75-D75+F75)*100</f>
        <v>0</v>
      </c>
      <c r="J75" s="12" t="n">
        <f aca="false">G75/(B75-D75+F75)*100</f>
        <v>12.5</v>
      </c>
    </row>
    <row r="76" customFormat="false" ht="10.2" hidden="false" customHeight="false" outlineLevel="0" collapsed="false">
      <c r="A76" s="9" t="s">
        <v>99</v>
      </c>
      <c r="B76" s="10" t="n">
        <v>2</v>
      </c>
      <c r="C76" s="10" t="n">
        <v>2</v>
      </c>
      <c r="D76" s="10" t="n">
        <v>1</v>
      </c>
      <c r="E76" s="10" t="n">
        <v>0</v>
      </c>
      <c r="F76" s="10" t="n">
        <v>0</v>
      </c>
      <c r="G76" s="11" t="n">
        <f aca="false">D76-F76</f>
        <v>1</v>
      </c>
      <c r="H76" s="12" t="n">
        <f aca="false">D76/(B76-D76+F76)*100</f>
        <v>100</v>
      </c>
      <c r="I76" s="12" t="n">
        <f aca="false">F76/(B76-D76+F76)*100</f>
        <v>0</v>
      </c>
      <c r="J76" s="12" t="n">
        <f aca="false">G76/(B76-D76+F76)*100</f>
        <v>100</v>
      </c>
    </row>
    <row r="77" customFormat="false" ht="10.2" hidden="false" customHeight="false" outlineLevel="0" collapsed="false">
      <c r="A77" s="9" t="s">
        <v>100</v>
      </c>
      <c r="B77" s="10" t="n">
        <v>6</v>
      </c>
      <c r="C77" s="10" t="n">
        <v>6</v>
      </c>
      <c r="D77" s="10" t="n">
        <v>0</v>
      </c>
      <c r="E77" s="10" t="n">
        <v>1</v>
      </c>
      <c r="F77" s="10" t="n">
        <v>1</v>
      </c>
      <c r="G77" s="11" t="n">
        <f aca="false">D77-F77</f>
        <v>-1</v>
      </c>
      <c r="H77" s="12" t="n">
        <f aca="false">D77/(B77-D77+F77)*100</f>
        <v>0</v>
      </c>
      <c r="I77" s="12" t="n">
        <f aca="false">F77/(B77-D77+F77)*100</f>
        <v>14.2857142857143</v>
      </c>
      <c r="J77" s="12" t="n">
        <f aca="false">G77/(B77-D77+F77)*100</f>
        <v>-14.2857142857143</v>
      </c>
    </row>
    <row r="78" customFormat="false" ht="10.2" hidden="false" customHeight="false" outlineLevel="0" collapsed="false">
      <c r="A78" s="9" t="s">
        <v>101</v>
      </c>
      <c r="B78" s="10" t="n">
        <v>1</v>
      </c>
      <c r="C78" s="10" t="n">
        <v>1</v>
      </c>
      <c r="D78" s="10" t="n">
        <v>0</v>
      </c>
      <c r="E78" s="10" t="n">
        <v>0</v>
      </c>
      <c r="F78" s="10" t="n">
        <v>0</v>
      </c>
      <c r="G78" s="11" t="n">
        <f aca="false">D78-F78</f>
        <v>0</v>
      </c>
      <c r="H78" s="12" t="n">
        <f aca="false">D78/(B78-D78+F78)*100</f>
        <v>0</v>
      </c>
      <c r="I78" s="12" t="n">
        <f aca="false">F78/(B78-D78+F78)*100</f>
        <v>0</v>
      </c>
      <c r="J78" s="12" t="n">
        <f aca="false">G78/(B78-D78+F78)*100</f>
        <v>0</v>
      </c>
    </row>
    <row r="79" customFormat="false" ht="10.2" hidden="false" customHeight="false" outlineLevel="0" collapsed="false">
      <c r="A79" s="9" t="s">
        <v>102</v>
      </c>
      <c r="B79" s="10" t="n">
        <v>6</v>
      </c>
      <c r="C79" s="10" t="n">
        <v>6</v>
      </c>
      <c r="D79" s="10" t="n">
        <v>0</v>
      </c>
      <c r="E79" s="10" t="n">
        <v>0</v>
      </c>
      <c r="F79" s="10" t="n">
        <v>0</v>
      </c>
      <c r="G79" s="11" t="n">
        <f aca="false">D79-F79</f>
        <v>0</v>
      </c>
      <c r="H79" s="12" t="n">
        <f aca="false">D79/(B79-D79+F79)*100</f>
        <v>0</v>
      </c>
      <c r="I79" s="12" t="n">
        <f aca="false">F79/(B79-D79+F79)*100</f>
        <v>0</v>
      </c>
      <c r="J79" s="12" t="n">
        <f aca="false">G79/(B79-D79+F79)*100</f>
        <v>0</v>
      </c>
    </row>
    <row r="80" customFormat="false" ht="10.2" hidden="false" customHeight="false" outlineLevel="0" collapsed="false">
      <c r="A80" s="9" t="s">
        <v>103</v>
      </c>
      <c r="B80" s="10" t="n">
        <v>3</v>
      </c>
      <c r="C80" s="10" t="n">
        <v>3</v>
      </c>
      <c r="D80" s="10" t="n">
        <v>1</v>
      </c>
      <c r="E80" s="10" t="n">
        <v>0</v>
      </c>
      <c r="F80" s="10" t="n">
        <v>0</v>
      </c>
      <c r="G80" s="11" t="n">
        <f aca="false">D80-F80</f>
        <v>1</v>
      </c>
      <c r="H80" s="12" t="n">
        <f aca="false">D80/(B80-D80+F80)*100</f>
        <v>50</v>
      </c>
      <c r="I80" s="12" t="n">
        <f aca="false">F80/(B80-D80+F80)*100</f>
        <v>0</v>
      </c>
      <c r="J80" s="12" t="n">
        <f aca="false">G80/(B80-D80+F80)*100</f>
        <v>50</v>
      </c>
    </row>
    <row r="81" customFormat="false" ht="10.2" hidden="false" customHeight="false" outlineLevel="0" collapsed="false">
      <c r="A81" s="9" t="s">
        <v>105</v>
      </c>
      <c r="B81" s="10" t="n">
        <v>1</v>
      </c>
      <c r="C81" s="10" t="n">
        <v>1</v>
      </c>
      <c r="D81" s="10" t="n">
        <v>0</v>
      </c>
      <c r="E81" s="10" t="n">
        <v>2</v>
      </c>
      <c r="F81" s="10" t="n">
        <v>2</v>
      </c>
      <c r="G81" s="11" t="n">
        <f aca="false">D81-F81</f>
        <v>-2</v>
      </c>
      <c r="H81" s="12" t="n">
        <f aca="false">D81/(B81-D81+F81)*100</f>
        <v>0</v>
      </c>
      <c r="I81" s="12" t="n">
        <f aca="false">F81/(B81-D81+F81)*100</f>
        <v>66.6666666666667</v>
      </c>
      <c r="J81" s="12" t="n">
        <f aca="false">G81/(B81-D81+F81)*100</f>
        <v>-66.6666666666667</v>
      </c>
    </row>
    <row r="82" customFormat="false" ht="10.2" hidden="false" customHeight="false" outlineLevel="0" collapsed="false">
      <c r="A82" s="9" t="s">
        <v>106</v>
      </c>
      <c r="B82" s="10" t="n">
        <v>2</v>
      </c>
      <c r="C82" s="10" t="n">
        <v>2</v>
      </c>
      <c r="D82" s="10" t="n">
        <v>0</v>
      </c>
      <c r="E82" s="10" t="n">
        <v>0</v>
      </c>
      <c r="F82" s="10" t="n">
        <v>0</v>
      </c>
      <c r="G82" s="11" t="n">
        <f aca="false">D82-F82</f>
        <v>0</v>
      </c>
      <c r="H82" s="12" t="n">
        <f aca="false">D82/(B82-D82+F82)*100</f>
        <v>0</v>
      </c>
      <c r="I82" s="12" t="n">
        <f aca="false">F82/(B82-D82+F82)*100</f>
        <v>0</v>
      </c>
      <c r="J82" s="12" t="n">
        <f aca="false">G82/(B82-D82+F82)*100</f>
        <v>0</v>
      </c>
    </row>
    <row r="83" customFormat="false" ht="10.2" hidden="false" customHeight="false" outlineLevel="0" collapsed="false">
      <c r="A83" s="9" t="s">
        <v>107</v>
      </c>
      <c r="B83" s="10" t="n">
        <v>11</v>
      </c>
      <c r="C83" s="10" t="n">
        <v>11</v>
      </c>
      <c r="D83" s="10" t="n">
        <v>0</v>
      </c>
      <c r="E83" s="10" t="n">
        <v>0</v>
      </c>
      <c r="F83" s="10" t="n">
        <v>0</v>
      </c>
      <c r="G83" s="11" t="n">
        <f aca="false">D83-F83</f>
        <v>0</v>
      </c>
      <c r="H83" s="12" t="n">
        <f aca="false">D83/(B83-D83+F83)*100</f>
        <v>0</v>
      </c>
      <c r="I83" s="12" t="n">
        <f aca="false">F83/(B83-D83+F83)*100</f>
        <v>0</v>
      </c>
      <c r="J83" s="12" t="n">
        <f aca="false">G83/(B83-D83+F83)*100</f>
        <v>0</v>
      </c>
    </row>
    <row r="84" customFormat="false" ht="10.2" hidden="false" customHeight="false" outlineLevel="0" collapsed="false">
      <c r="A84" s="13" t="s">
        <v>108</v>
      </c>
      <c r="B84" s="14" t="n">
        <v>396</v>
      </c>
      <c r="C84" s="14" t="n">
        <v>373</v>
      </c>
      <c r="D84" s="14" t="n">
        <v>28</v>
      </c>
      <c r="E84" s="14" t="n">
        <v>40</v>
      </c>
      <c r="F84" s="14" t="n">
        <v>39</v>
      </c>
      <c r="G84" s="15" t="n">
        <f aca="false">D84-F84</f>
        <v>-11</v>
      </c>
      <c r="H84" s="16" t="n">
        <f aca="false">D84/(B84-D84+F84)*100</f>
        <v>6.87960687960688</v>
      </c>
      <c r="I84" s="16" t="n">
        <f aca="false">F84/(B84-D84+F84)*100</f>
        <v>9.58230958230958</v>
      </c>
      <c r="J84" s="16" t="n">
        <f aca="false">G84/(B84-D84+F84)*100</f>
        <v>-2.7027027027027</v>
      </c>
    </row>
    <row r="85" customFormat="false" ht="10.2" hidden="false" customHeight="false" outlineLevel="0" collapsed="false">
      <c r="A85" s="17"/>
    </row>
    <row r="86" customFormat="false" ht="10.2" hidden="false" customHeight="false" outlineLevel="0" collapsed="false">
      <c r="A86" s="17" t="s">
        <v>109</v>
      </c>
    </row>
    <row r="87" customFormat="false" ht="10.2" hidden="false" customHeight="false" outlineLevel="0" collapsed="false">
      <c r="A87" s="17" t="s">
        <v>110</v>
      </c>
    </row>
    <row r="88" customFormat="false" ht="10.2" hidden="false" customHeight="false" outlineLevel="0" collapsed="false">
      <c r="A88" s="1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7.66"/>
    <col collapsed="false" customWidth="true" hidden="false" outlineLevel="0" max="4" min="3" style="1" width="6.99"/>
    <col collapsed="false" customWidth="true" hidden="false" outlineLevel="0" max="5" min="5" style="1" width="8.43"/>
    <col collapsed="false" customWidth="false" hidden="false" outlineLevel="0" max="6" min="6" style="1" width="9.1"/>
    <col collapsed="false" customWidth="true" hidden="false" outlineLevel="0" max="10" min="7" style="1" width="6.99"/>
    <col collapsed="false" customWidth="false" hidden="false" outlineLevel="0" max="257" min="11" style="1" width="9.1"/>
  </cols>
  <sheetData>
    <row r="1" customFormat="false" ht="27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29.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/>
    <row r="5" customFormat="false" ht="10.2" hidden="false" customHeight="false" outlineLevel="0" collapsed="false">
      <c r="A5" s="5" t="s">
        <v>11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2</v>
      </c>
      <c r="B6" s="10" t="n">
        <v>2</v>
      </c>
      <c r="C6" s="10" t="n">
        <v>2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4</v>
      </c>
      <c r="B7" s="10" t="n">
        <v>1</v>
      </c>
      <c r="C7" s="10" t="n">
        <v>1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5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6</v>
      </c>
      <c r="B9" s="10" t="n">
        <v>1</v>
      </c>
      <c r="C9" s="10" t="n">
        <v>1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21</v>
      </c>
      <c r="B10" s="10" t="n">
        <v>3</v>
      </c>
      <c r="C10" s="10" t="n">
        <v>3</v>
      </c>
      <c r="D10" s="10" t="n">
        <v>0</v>
      </c>
      <c r="E10" s="10" t="n">
        <v>1</v>
      </c>
      <c r="F10" s="10" t="n">
        <v>1</v>
      </c>
      <c r="G10" s="11" t="n">
        <f aca="false">D10-F10</f>
        <v>-1</v>
      </c>
      <c r="H10" s="12" t="n">
        <f aca="false">D10/(B10-D10+F10)*100</f>
        <v>0</v>
      </c>
      <c r="I10" s="12" t="n">
        <f aca="false">F10/(B10-D10+F10)*100</f>
        <v>25</v>
      </c>
      <c r="J10" s="12" t="n">
        <f aca="false">G10/(B10-D10+F10)*100</f>
        <v>-25</v>
      </c>
    </row>
    <row r="11" customFormat="false" ht="10.2" hidden="false" customHeight="false" outlineLevel="0" collapsed="false">
      <c r="A11" s="9" t="s">
        <v>24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6</v>
      </c>
      <c r="B12" s="10" t="n">
        <v>6</v>
      </c>
      <c r="C12" s="10" t="n">
        <v>6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30</v>
      </c>
      <c r="B13" s="10" t="n">
        <v>2</v>
      </c>
      <c r="C13" s="10" t="n">
        <v>2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31</v>
      </c>
      <c r="B14" s="10" t="n">
        <v>1</v>
      </c>
      <c r="C14" s="10" t="n">
        <v>1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33</v>
      </c>
      <c r="B15" s="10" t="n">
        <v>2</v>
      </c>
      <c r="C15" s="10" t="n">
        <v>2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34</v>
      </c>
      <c r="B16" s="10" t="n">
        <v>1</v>
      </c>
      <c r="C16" s="10" t="n">
        <v>1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36</v>
      </c>
      <c r="B17" s="10" t="n">
        <v>3</v>
      </c>
      <c r="C17" s="10" t="n">
        <v>3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38</v>
      </c>
      <c r="B18" s="10" t="n">
        <v>1</v>
      </c>
      <c r="C18" s="10" t="n">
        <v>1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39</v>
      </c>
      <c r="B19" s="10" t="n">
        <v>2</v>
      </c>
      <c r="C19" s="10" t="n">
        <v>2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40</v>
      </c>
      <c r="B20" s="10" t="n">
        <v>1</v>
      </c>
      <c r="C20" s="10" t="n">
        <v>1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41</v>
      </c>
      <c r="B21" s="10" t="n">
        <v>1</v>
      </c>
      <c r="C21" s="10" t="n">
        <v>1</v>
      </c>
      <c r="D21" s="10" t="n">
        <v>1</v>
      </c>
      <c r="E21" s="10" t="n">
        <v>0</v>
      </c>
      <c r="F21" s="10" t="n">
        <v>0</v>
      </c>
      <c r="G21" s="11" t="n">
        <f aca="false">D21-F21</f>
        <v>1</v>
      </c>
      <c r="H21" s="19" t="s">
        <v>115</v>
      </c>
      <c r="I21" s="19" t="s">
        <v>115</v>
      </c>
      <c r="J21" s="19" t="s">
        <v>115</v>
      </c>
    </row>
    <row r="22" customFormat="false" ht="10.2" hidden="false" customHeight="false" outlineLevel="0" collapsed="false">
      <c r="A22" s="9" t="s">
        <v>44</v>
      </c>
      <c r="B22" s="10" t="n">
        <v>1</v>
      </c>
      <c r="C22" s="10" t="n">
        <v>1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45</v>
      </c>
      <c r="B23" s="10" t="n">
        <v>33</v>
      </c>
      <c r="C23" s="10" t="n">
        <v>30</v>
      </c>
      <c r="D23" s="10" t="n">
        <v>1</v>
      </c>
      <c r="E23" s="10" t="n">
        <v>4</v>
      </c>
      <c r="F23" s="10" t="n">
        <v>4</v>
      </c>
      <c r="G23" s="11" t="n">
        <f aca="false">D23-F23</f>
        <v>-3</v>
      </c>
      <c r="H23" s="12" t="n">
        <f aca="false">D23/(B23-D23+F23)*100</f>
        <v>2.77777777777778</v>
      </c>
      <c r="I23" s="12" t="n">
        <f aca="false">F23/(B23-D23+F23)*100</f>
        <v>11.1111111111111</v>
      </c>
      <c r="J23" s="12" t="n">
        <f aca="false">G23/(B23-D23+F23)*100</f>
        <v>-8.33333333333333</v>
      </c>
    </row>
    <row r="24" customFormat="false" ht="10.2" hidden="false" customHeight="false" outlineLevel="0" collapsed="false">
      <c r="A24" s="9" t="s">
        <v>47</v>
      </c>
      <c r="B24" s="10" t="n">
        <v>1</v>
      </c>
      <c r="C24" s="10" t="n">
        <v>1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48</v>
      </c>
      <c r="B25" s="10" t="n">
        <v>1</v>
      </c>
      <c r="C25" s="10" t="n">
        <v>1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49</v>
      </c>
      <c r="B26" s="10" t="n">
        <v>2</v>
      </c>
      <c r="C26" s="10" t="n">
        <v>2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50</v>
      </c>
      <c r="B27" s="10" t="n">
        <v>1</v>
      </c>
      <c r="C27" s="10" t="n">
        <v>1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52</v>
      </c>
      <c r="B28" s="10" t="n">
        <v>1</v>
      </c>
      <c r="C28" s="10" t="n">
        <v>1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56</v>
      </c>
      <c r="B29" s="10" t="n">
        <v>1</v>
      </c>
      <c r="C29" s="10" t="n">
        <v>1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57</v>
      </c>
      <c r="B30" s="10" t="n">
        <v>2</v>
      </c>
      <c r="C30" s="10" t="n">
        <v>2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58</v>
      </c>
      <c r="B31" s="10" t="n">
        <v>3</v>
      </c>
      <c r="C31" s="10" t="n">
        <v>2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61</v>
      </c>
      <c r="B32" s="10" t="n">
        <v>1</v>
      </c>
      <c r="C32" s="10" t="n">
        <v>1</v>
      </c>
      <c r="D32" s="10" t="n">
        <v>0</v>
      </c>
      <c r="E32" s="10" t="n">
        <v>0</v>
      </c>
      <c r="F32" s="10" t="n">
        <v>0</v>
      </c>
      <c r="G32" s="11" t="n">
        <f aca="false">D32-F32</f>
        <v>0</v>
      </c>
      <c r="H32" s="12" t="n">
        <f aca="false">D32/(B32-D32+F32)*100</f>
        <v>0</v>
      </c>
      <c r="I32" s="12" t="n">
        <f aca="false">F32/(B32-D32+F32)*100</f>
        <v>0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62</v>
      </c>
      <c r="B33" s="10" t="n">
        <v>4</v>
      </c>
      <c r="C33" s="10" t="n">
        <v>4</v>
      </c>
      <c r="D33" s="10" t="n">
        <v>0</v>
      </c>
      <c r="E33" s="10" t="n">
        <v>0</v>
      </c>
      <c r="F33" s="10" t="n">
        <v>0</v>
      </c>
      <c r="G33" s="11" t="n">
        <f aca="false">D33-F33</f>
        <v>0</v>
      </c>
      <c r="H33" s="12" t="n">
        <f aca="false">D33/(B33-D33+F33)*100</f>
        <v>0</v>
      </c>
      <c r="I33" s="12" t="n">
        <f aca="false">F33/(B33-D33+F33)*100</f>
        <v>0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64</v>
      </c>
      <c r="B34" s="10" t="n">
        <v>1</v>
      </c>
      <c r="C34" s="10" t="n">
        <v>0</v>
      </c>
      <c r="D34" s="10" t="n">
        <v>0</v>
      </c>
      <c r="E34" s="10" t="n">
        <v>0</v>
      </c>
      <c r="F34" s="10" t="n">
        <v>0</v>
      </c>
      <c r="G34" s="11" t="n">
        <f aca="false">D34-F34</f>
        <v>0</v>
      </c>
      <c r="H34" s="12" t="n">
        <f aca="false">D34/(B34-D34+F34)*100</f>
        <v>0</v>
      </c>
      <c r="I34" s="12" t="n">
        <f aca="false">F34/(B34-D34+F34)*100</f>
        <v>0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67</v>
      </c>
      <c r="B35" s="10" t="n">
        <v>3</v>
      </c>
      <c r="C35" s="10" t="n">
        <v>3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69</v>
      </c>
      <c r="B36" s="10" t="n">
        <v>2</v>
      </c>
      <c r="C36" s="10" t="n">
        <v>2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71</v>
      </c>
      <c r="B37" s="10" t="n">
        <v>1</v>
      </c>
      <c r="C37" s="10" t="n">
        <v>1</v>
      </c>
      <c r="D37" s="10" t="n">
        <v>0</v>
      </c>
      <c r="E37" s="10" t="n">
        <v>0</v>
      </c>
      <c r="F37" s="10" t="n">
        <v>0</v>
      </c>
      <c r="G37" s="11" t="n">
        <f aca="false">D37-F37</f>
        <v>0</v>
      </c>
      <c r="H37" s="12" t="n">
        <f aca="false">D37/(B37-D37+F37)*100</f>
        <v>0</v>
      </c>
      <c r="I37" s="12" t="n">
        <f aca="false">F37/(B37-D37+F37)*100</f>
        <v>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72</v>
      </c>
      <c r="B38" s="10" t="n">
        <v>1</v>
      </c>
      <c r="C38" s="10" t="n">
        <v>1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73</v>
      </c>
      <c r="B39" s="10" t="n">
        <v>2</v>
      </c>
      <c r="C39" s="10" t="n">
        <v>2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12" t="n">
        <f aca="false">G39/(B39-D39+F39)*100</f>
        <v>0</v>
      </c>
    </row>
    <row r="40" customFormat="false" ht="10.2" hidden="false" customHeight="false" outlineLevel="0" collapsed="false">
      <c r="A40" s="9" t="s">
        <v>74</v>
      </c>
      <c r="B40" s="10" t="n">
        <v>2</v>
      </c>
      <c r="C40" s="10" t="n">
        <v>2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75</v>
      </c>
      <c r="B41" s="10" t="n">
        <v>1</v>
      </c>
      <c r="C41" s="10" t="n">
        <v>1</v>
      </c>
      <c r="D41" s="10" t="n">
        <v>0</v>
      </c>
      <c r="E41" s="10" t="n">
        <v>0</v>
      </c>
      <c r="F41" s="10" t="n">
        <v>0</v>
      </c>
      <c r="G41" s="11" t="n">
        <f aca="false">D41-F41</f>
        <v>0</v>
      </c>
      <c r="H41" s="12" t="n">
        <f aca="false">D41/(B41-D41+F41)*100</f>
        <v>0</v>
      </c>
      <c r="I41" s="12" t="n">
        <f aca="false">F41/(B41-D41+F41)*100</f>
        <v>0</v>
      </c>
      <c r="J41" s="12" t="n">
        <f aca="false">G41/(B41-D41+F41)*100</f>
        <v>0</v>
      </c>
    </row>
    <row r="42" customFormat="false" ht="10.2" hidden="false" customHeight="false" outlineLevel="0" collapsed="false">
      <c r="A42" s="9" t="s">
        <v>79</v>
      </c>
      <c r="B42" s="10" t="n">
        <v>2</v>
      </c>
      <c r="C42" s="10" t="n">
        <v>2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89</v>
      </c>
      <c r="B43" s="10" t="n">
        <v>2</v>
      </c>
      <c r="C43" s="10" t="n">
        <v>2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91</v>
      </c>
      <c r="B44" s="10" t="n">
        <v>1</v>
      </c>
      <c r="C44" s="10" t="n">
        <v>1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93</v>
      </c>
      <c r="B45" s="10" t="n">
        <v>2</v>
      </c>
      <c r="C45" s="10" t="n">
        <v>2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94</v>
      </c>
      <c r="B46" s="10" t="n">
        <v>1</v>
      </c>
      <c r="C46" s="10" t="n">
        <v>1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97</v>
      </c>
      <c r="B47" s="10" t="n">
        <v>1</v>
      </c>
      <c r="C47" s="10" t="n">
        <v>1</v>
      </c>
      <c r="D47" s="10" t="n">
        <v>0</v>
      </c>
      <c r="E47" s="10" t="n">
        <v>0</v>
      </c>
      <c r="F47" s="10" t="n">
        <v>0</v>
      </c>
      <c r="G47" s="11" t="n">
        <f aca="false">D47-F47</f>
        <v>0</v>
      </c>
      <c r="H47" s="12" t="n">
        <f aca="false">D47/(B47-D47+F47)*100</f>
        <v>0</v>
      </c>
      <c r="I47" s="12" t="n">
        <f aca="false">F47/(B47-D47+F47)*100</f>
        <v>0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99</v>
      </c>
      <c r="B48" s="10" t="n">
        <v>1</v>
      </c>
      <c r="C48" s="10" t="n">
        <v>1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100</v>
      </c>
      <c r="B49" s="10" t="n">
        <v>2</v>
      </c>
      <c r="C49" s="10" t="n">
        <v>2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101</v>
      </c>
      <c r="B50" s="10" t="n">
        <v>2</v>
      </c>
      <c r="C50" s="10" t="n">
        <v>2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13" t="s">
        <v>108</v>
      </c>
      <c r="B51" s="14" t="n">
        <v>108</v>
      </c>
      <c r="C51" s="14" t="n">
        <v>103</v>
      </c>
      <c r="D51" s="14" t="n">
        <v>2</v>
      </c>
      <c r="E51" s="14" t="n">
        <v>5</v>
      </c>
      <c r="F51" s="14" t="n">
        <v>5</v>
      </c>
      <c r="G51" s="15" t="n">
        <f aca="false">D51-F51</f>
        <v>-3</v>
      </c>
      <c r="H51" s="16" t="n">
        <f aca="false">D51/(B51-D51+F51)*100</f>
        <v>1.8018018018018</v>
      </c>
      <c r="I51" s="16" t="n">
        <f aca="false">F51/(B51-D51+F51)*100</f>
        <v>4.50450450450451</v>
      </c>
      <c r="J51" s="16" t="n">
        <f aca="false">G51/(B51-D51+F51)*100</f>
        <v>-2.7027027027027</v>
      </c>
    </row>
    <row r="52" customFormat="false" ht="10.2" hidden="false" customHeight="false" outlineLevel="0" collapsed="false">
      <c r="A52" s="17"/>
    </row>
    <row r="53" customFormat="false" ht="10.2" hidden="false" customHeight="false" outlineLevel="0" collapsed="false">
      <c r="A53" s="17" t="s">
        <v>109</v>
      </c>
    </row>
    <row r="54" customFormat="false" ht="10.2" hidden="false" customHeight="false" outlineLevel="0" collapsed="false">
      <c r="A54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21.1"/>
    <col collapsed="false" customWidth="true" hidden="false" outlineLevel="0" max="2" min="2" style="18" width="8.33"/>
    <col collapsed="false" customWidth="true" hidden="false" outlineLevel="0" max="4" min="3" style="18" width="6.99"/>
    <col collapsed="false" customWidth="true" hidden="false" outlineLevel="0" max="5" min="5" style="18" width="8.1"/>
    <col collapsed="false" customWidth="true" hidden="false" outlineLevel="0" max="6" min="6" style="18" width="8.43"/>
    <col collapsed="false" customWidth="true" hidden="false" outlineLevel="0" max="10" min="7" style="18" width="6.99"/>
    <col collapsed="false" customWidth="false" hidden="false" outlineLevel="0" max="257" min="11" style="18" width="9.1"/>
  </cols>
  <sheetData>
    <row r="1" customFormat="false" ht="24.75" hidden="false" customHeight="true" outlineLevel="0" collapsed="false">
      <c r="A1" s="2" t="s">
        <v>12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2</v>
      </c>
      <c r="B6" s="10" t="n">
        <v>3</v>
      </c>
      <c r="C6" s="10" t="n">
        <v>2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3</v>
      </c>
      <c r="B7" s="10" t="n">
        <v>2</v>
      </c>
      <c r="C7" s="10" t="n">
        <v>2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4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6</v>
      </c>
      <c r="B9" s="10" t="n">
        <v>2</v>
      </c>
      <c r="C9" s="10" t="n">
        <v>2</v>
      </c>
      <c r="D9" s="10" t="n">
        <v>0</v>
      </c>
      <c r="E9" s="10" t="n">
        <v>1</v>
      </c>
      <c r="F9" s="10" t="n">
        <v>1</v>
      </c>
      <c r="G9" s="11" t="n">
        <f aca="false">D9-F9</f>
        <v>-1</v>
      </c>
      <c r="H9" s="12" t="n">
        <f aca="false">D9/(B9-D9+F9)*100</f>
        <v>0</v>
      </c>
      <c r="I9" s="12" t="n">
        <f aca="false">F9/(B9-D9+F9)*100</f>
        <v>33.3333333333333</v>
      </c>
      <c r="J9" s="12" t="n">
        <f aca="false">G9/(B9-D9+F9)*100</f>
        <v>-33.3333333333333</v>
      </c>
    </row>
    <row r="10" customFormat="false" ht="10.2" hidden="false" customHeight="false" outlineLevel="0" collapsed="false">
      <c r="A10" s="9" t="s">
        <v>17</v>
      </c>
      <c r="B10" s="10" t="n">
        <v>2</v>
      </c>
      <c r="C10" s="10" t="n">
        <v>2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20</v>
      </c>
      <c r="B11" s="10" t="n">
        <v>4</v>
      </c>
      <c r="C11" s="10" t="n">
        <v>4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1</v>
      </c>
      <c r="B12" s="10" t="n">
        <v>2</v>
      </c>
      <c r="C12" s="10" t="n">
        <v>1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4</v>
      </c>
      <c r="B13" s="10" t="n">
        <v>2</v>
      </c>
      <c r="C13" s="10" t="n">
        <v>2</v>
      </c>
      <c r="D13" s="10" t="n">
        <v>1</v>
      </c>
      <c r="E13" s="10" t="n">
        <v>0</v>
      </c>
      <c r="F13" s="10" t="n">
        <v>0</v>
      </c>
      <c r="G13" s="11" t="n">
        <f aca="false">D13-F13</f>
        <v>1</v>
      </c>
      <c r="H13" s="12" t="n">
        <f aca="false">D13/(B13-D13+F13)*100</f>
        <v>100</v>
      </c>
      <c r="I13" s="12" t="n">
        <f aca="false">F13/(B13-D13+F13)*100</f>
        <v>0</v>
      </c>
      <c r="J13" s="12" t="n">
        <f aca="false">G13/(B13-D13+F13)*100</f>
        <v>100</v>
      </c>
    </row>
    <row r="14" customFormat="false" ht="10.2" hidden="false" customHeight="false" outlineLevel="0" collapsed="false">
      <c r="A14" s="9" t="s">
        <v>25</v>
      </c>
      <c r="B14" s="10" t="n">
        <v>2</v>
      </c>
      <c r="C14" s="10" t="n">
        <v>2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6</v>
      </c>
      <c r="B15" s="10" t="n">
        <v>8</v>
      </c>
      <c r="C15" s="10" t="n">
        <v>8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29</v>
      </c>
      <c r="B16" s="10" t="n">
        <v>1</v>
      </c>
      <c r="C16" s="10" t="n">
        <v>1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30</v>
      </c>
      <c r="B17" s="10" t="n">
        <v>3</v>
      </c>
      <c r="C17" s="10" t="n">
        <v>2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31</v>
      </c>
      <c r="B18" s="10" t="n">
        <v>2</v>
      </c>
      <c r="C18" s="10" t="n">
        <v>2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32</v>
      </c>
      <c r="B19" s="10" t="n">
        <v>3</v>
      </c>
      <c r="C19" s="10" t="n">
        <v>2</v>
      </c>
      <c r="D19" s="10" t="n">
        <v>0</v>
      </c>
      <c r="E19" s="10" t="n">
        <v>1</v>
      </c>
      <c r="F19" s="10" t="n">
        <v>1</v>
      </c>
      <c r="G19" s="11" t="n">
        <f aca="false">D19-F19</f>
        <v>-1</v>
      </c>
      <c r="H19" s="12" t="n">
        <f aca="false">D19/(B19-D19+F19)*100</f>
        <v>0</v>
      </c>
      <c r="I19" s="12" t="n">
        <f aca="false">F19/(B19-D19+F19)*100</f>
        <v>25</v>
      </c>
      <c r="J19" s="12" t="n">
        <f aca="false">G19/(B19-D19+F19)*100</f>
        <v>-25</v>
      </c>
    </row>
    <row r="20" customFormat="false" ht="10.2" hidden="false" customHeight="false" outlineLevel="0" collapsed="false">
      <c r="A20" s="9" t="s">
        <v>33</v>
      </c>
      <c r="B20" s="10" t="n">
        <v>3</v>
      </c>
      <c r="C20" s="10" t="n">
        <v>3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35</v>
      </c>
      <c r="B21" s="10" t="n">
        <v>1</v>
      </c>
      <c r="C21" s="10" t="n">
        <v>1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36</v>
      </c>
      <c r="B22" s="10" t="n">
        <v>2</v>
      </c>
      <c r="C22" s="10" t="n">
        <v>2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38</v>
      </c>
      <c r="B23" s="10" t="n">
        <v>3</v>
      </c>
      <c r="C23" s="10" t="n">
        <v>3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39</v>
      </c>
      <c r="B24" s="10" t="n">
        <v>9</v>
      </c>
      <c r="C24" s="10" t="n">
        <v>9</v>
      </c>
      <c r="D24" s="10" t="n">
        <v>0</v>
      </c>
      <c r="E24" s="10" t="n">
        <v>1</v>
      </c>
      <c r="F24" s="10" t="n">
        <v>1</v>
      </c>
      <c r="G24" s="11" t="n">
        <f aca="false">D24-F24</f>
        <v>-1</v>
      </c>
      <c r="H24" s="12" t="n">
        <f aca="false">D24/(B24-D24+F24)*100</f>
        <v>0</v>
      </c>
      <c r="I24" s="12" t="n">
        <f aca="false">F24/(B24-D24+F24)*100</f>
        <v>10</v>
      </c>
      <c r="J24" s="12" t="n">
        <f aca="false">G24/(B24-D24+F24)*100</f>
        <v>-10</v>
      </c>
    </row>
    <row r="25" customFormat="false" ht="10.2" hidden="false" customHeight="false" outlineLevel="0" collapsed="false">
      <c r="A25" s="9" t="s">
        <v>40</v>
      </c>
      <c r="B25" s="10" t="n">
        <v>3</v>
      </c>
      <c r="C25" s="10" t="n">
        <v>3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41</v>
      </c>
      <c r="B26" s="10" t="n">
        <v>2</v>
      </c>
      <c r="C26" s="10" t="n">
        <v>2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45</v>
      </c>
      <c r="B27" s="10" t="n">
        <v>40</v>
      </c>
      <c r="C27" s="10" t="n">
        <v>38</v>
      </c>
      <c r="D27" s="10" t="n">
        <v>0</v>
      </c>
      <c r="E27" s="10" t="n">
        <v>1</v>
      </c>
      <c r="F27" s="10" t="n">
        <v>1</v>
      </c>
      <c r="G27" s="11" t="n">
        <f aca="false">D27-F27</f>
        <v>-1</v>
      </c>
      <c r="H27" s="12" t="n">
        <f aca="false">D27/(B27-D27+F27)*100</f>
        <v>0</v>
      </c>
      <c r="I27" s="12" t="n">
        <f aca="false">F27/(B27-D27+F27)*100</f>
        <v>2.4390243902439</v>
      </c>
      <c r="J27" s="12" t="n">
        <f aca="false">G27/(B27-D27+F27)*100</f>
        <v>-2.4390243902439</v>
      </c>
    </row>
    <row r="28" customFormat="false" ht="10.2" hidden="false" customHeight="false" outlineLevel="0" collapsed="false">
      <c r="A28" s="9" t="s">
        <v>46</v>
      </c>
      <c r="B28" s="10" t="n">
        <v>2</v>
      </c>
      <c r="C28" s="10" t="n">
        <v>2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47</v>
      </c>
      <c r="B29" s="10" t="n">
        <v>3</v>
      </c>
      <c r="C29" s="10" t="n">
        <v>3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48</v>
      </c>
      <c r="B30" s="10" t="n">
        <v>4</v>
      </c>
      <c r="C30" s="10" t="n">
        <v>4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49</v>
      </c>
      <c r="B31" s="10" t="n">
        <v>4</v>
      </c>
      <c r="C31" s="10" t="n">
        <v>4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50</v>
      </c>
      <c r="B32" s="10" t="n">
        <v>1</v>
      </c>
      <c r="C32" s="10" t="n">
        <v>1</v>
      </c>
      <c r="D32" s="10" t="n">
        <v>0</v>
      </c>
      <c r="E32" s="10" t="n">
        <v>0</v>
      </c>
      <c r="F32" s="10" t="n">
        <v>0</v>
      </c>
      <c r="G32" s="11" t="n">
        <f aca="false">D32-F32</f>
        <v>0</v>
      </c>
      <c r="H32" s="12" t="n">
        <f aca="false">D32/(B32-D32+F32)*100</f>
        <v>0</v>
      </c>
      <c r="I32" s="12" t="n">
        <f aca="false">F32/(B32-D32+F32)*100</f>
        <v>0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51</v>
      </c>
      <c r="B33" s="10" t="n">
        <v>0</v>
      </c>
      <c r="C33" s="10" t="n">
        <v>0</v>
      </c>
      <c r="D33" s="10" t="n">
        <v>0</v>
      </c>
      <c r="E33" s="10" t="n">
        <v>1</v>
      </c>
      <c r="F33" s="10" t="n">
        <v>1</v>
      </c>
      <c r="G33" s="11" t="n">
        <f aca="false">D33-F33</f>
        <v>-1</v>
      </c>
      <c r="H33" s="12" t="n">
        <f aca="false">D33/(B33-D33+F33)*100</f>
        <v>0</v>
      </c>
      <c r="I33" s="12" t="n">
        <f aca="false">F33/(B33-D33+F33)*100</f>
        <v>100</v>
      </c>
      <c r="J33" s="12" t="n">
        <f aca="false">G33/(B33-D33+F33)*100</f>
        <v>-100</v>
      </c>
    </row>
    <row r="34" customFormat="false" ht="10.2" hidden="false" customHeight="false" outlineLevel="0" collapsed="false">
      <c r="A34" s="9" t="s">
        <v>52</v>
      </c>
      <c r="B34" s="10" t="n">
        <v>3</v>
      </c>
      <c r="C34" s="10" t="n">
        <v>3</v>
      </c>
      <c r="D34" s="10" t="n">
        <v>0</v>
      </c>
      <c r="E34" s="10" t="n">
        <v>0</v>
      </c>
      <c r="F34" s="10" t="n">
        <v>0</v>
      </c>
      <c r="G34" s="11" t="n">
        <f aca="false">D34-F34</f>
        <v>0</v>
      </c>
      <c r="H34" s="12" t="n">
        <f aca="false">D34/(B34-D34+F34)*100</f>
        <v>0</v>
      </c>
      <c r="I34" s="12" t="n">
        <f aca="false">F34/(B34-D34+F34)*100</f>
        <v>0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54</v>
      </c>
      <c r="B35" s="10" t="n">
        <v>1</v>
      </c>
      <c r="C35" s="10" t="n">
        <v>1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56</v>
      </c>
      <c r="B36" s="10" t="n">
        <v>3</v>
      </c>
      <c r="C36" s="10" t="n">
        <v>3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57</v>
      </c>
      <c r="B37" s="10" t="n">
        <v>2</v>
      </c>
      <c r="C37" s="10" t="n">
        <v>2</v>
      </c>
      <c r="D37" s="10" t="n">
        <v>0</v>
      </c>
      <c r="E37" s="10" t="n">
        <v>0</v>
      </c>
      <c r="F37" s="10" t="n">
        <v>0</v>
      </c>
      <c r="G37" s="11" t="n">
        <f aca="false">D37-F37</f>
        <v>0</v>
      </c>
      <c r="H37" s="12" t="n">
        <f aca="false">D37/(B37-D37+F37)*100</f>
        <v>0</v>
      </c>
      <c r="I37" s="12" t="n">
        <f aca="false">F37/(B37-D37+F37)*100</f>
        <v>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58</v>
      </c>
      <c r="B38" s="10" t="n">
        <v>4</v>
      </c>
      <c r="C38" s="10" t="n">
        <v>4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62</v>
      </c>
      <c r="B39" s="10" t="n">
        <v>9</v>
      </c>
      <c r="C39" s="10" t="n">
        <v>9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12" t="n">
        <f aca="false">G39/(B39-D39+F39)*100</f>
        <v>0</v>
      </c>
    </row>
    <row r="40" customFormat="false" ht="10.2" hidden="false" customHeight="false" outlineLevel="0" collapsed="false">
      <c r="A40" s="9" t="s">
        <v>63</v>
      </c>
      <c r="B40" s="10" t="n">
        <v>1</v>
      </c>
      <c r="C40" s="10" t="n">
        <v>1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64</v>
      </c>
      <c r="B41" s="10" t="n">
        <v>1</v>
      </c>
      <c r="C41" s="10" t="n">
        <v>1</v>
      </c>
      <c r="D41" s="10" t="n">
        <v>0</v>
      </c>
      <c r="E41" s="10" t="n">
        <v>0</v>
      </c>
      <c r="F41" s="10" t="n">
        <v>0</v>
      </c>
      <c r="G41" s="11" t="n">
        <f aca="false">D41-F41</f>
        <v>0</v>
      </c>
      <c r="H41" s="12" t="n">
        <f aca="false">D41/(B41-D41+F41)*100</f>
        <v>0</v>
      </c>
      <c r="I41" s="12" t="n">
        <f aca="false">F41/(B41-D41+F41)*100</f>
        <v>0</v>
      </c>
      <c r="J41" s="12" t="n">
        <f aca="false">G41/(B41-D41+F41)*100</f>
        <v>0</v>
      </c>
    </row>
    <row r="42" customFormat="false" ht="10.2" hidden="false" customHeight="false" outlineLevel="0" collapsed="false">
      <c r="A42" s="9" t="s">
        <v>65</v>
      </c>
      <c r="B42" s="10" t="n">
        <v>7</v>
      </c>
      <c r="C42" s="10" t="n">
        <v>6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67</v>
      </c>
      <c r="B43" s="10" t="n">
        <v>1</v>
      </c>
      <c r="C43" s="10" t="n">
        <v>1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69</v>
      </c>
      <c r="B44" s="10" t="n">
        <v>2</v>
      </c>
      <c r="C44" s="10" t="n">
        <v>2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70</v>
      </c>
      <c r="B45" s="10" t="n">
        <v>1</v>
      </c>
      <c r="C45" s="10" t="n">
        <v>1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71</v>
      </c>
      <c r="B46" s="10" t="n">
        <v>3</v>
      </c>
      <c r="C46" s="10" t="n">
        <v>2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72</v>
      </c>
      <c r="B47" s="10" t="n">
        <v>1</v>
      </c>
      <c r="C47" s="10" t="n">
        <v>1</v>
      </c>
      <c r="D47" s="10" t="n">
        <v>0</v>
      </c>
      <c r="E47" s="10" t="n">
        <v>0</v>
      </c>
      <c r="F47" s="10" t="n">
        <v>0</v>
      </c>
      <c r="G47" s="11" t="n">
        <f aca="false">D47-F47</f>
        <v>0</v>
      </c>
      <c r="H47" s="12" t="n">
        <f aca="false">D47/(B47-D47+F47)*100</f>
        <v>0</v>
      </c>
      <c r="I47" s="12" t="n">
        <f aca="false">F47/(B47-D47+F47)*100</f>
        <v>0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73</v>
      </c>
      <c r="B48" s="10" t="n">
        <v>6</v>
      </c>
      <c r="C48" s="10" t="n">
        <v>5</v>
      </c>
      <c r="D48" s="10" t="n">
        <v>0</v>
      </c>
      <c r="E48" s="10" t="n">
        <v>1</v>
      </c>
      <c r="F48" s="10" t="n">
        <v>1</v>
      </c>
      <c r="G48" s="11" t="n">
        <f aca="false">D48-F48</f>
        <v>-1</v>
      </c>
      <c r="H48" s="12" t="n">
        <f aca="false">D48/(B48-D48+F48)*100</f>
        <v>0</v>
      </c>
      <c r="I48" s="12" t="n">
        <f aca="false">F48/(B48-D48+F48)*100</f>
        <v>14.2857142857143</v>
      </c>
      <c r="J48" s="12" t="n">
        <f aca="false">G48/(B48-D48+F48)*100</f>
        <v>-14.2857142857143</v>
      </c>
    </row>
    <row r="49" customFormat="false" ht="10.2" hidden="false" customHeight="false" outlineLevel="0" collapsed="false">
      <c r="A49" s="9" t="s">
        <v>74</v>
      </c>
      <c r="B49" s="10" t="n">
        <v>2</v>
      </c>
      <c r="C49" s="10" t="n">
        <v>2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75</v>
      </c>
      <c r="B50" s="10" t="n">
        <v>4</v>
      </c>
      <c r="C50" s="10" t="n">
        <v>4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76</v>
      </c>
      <c r="B51" s="10" t="n">
        <v>1</v>
      </c>
      <c r="C51" s="10" t="n">
        <v>1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77</v>
      </c>
      <c r="B52" s="10" t="n">
        <v>1</v>
      </c>
      <c r="C52" s="10" t="n">
        <v>1</v>
      </c>
      <c r="D52" s="10" t="n">
        <v>0</v>
      </c>
      <c r="E52" s="10" t="n">
        <v>0</v>
      </c>
      <c r="F52" s="10" t="n">
        <v>0</v>
      </c>
      <c r="G52" s="11" t="n">
        <f aca="false">D52-F52</f>
        <v>0</v>
      </c>
      <c r="H52" s="12" t="n">
        <f aca="false">D52/(B52-D52+F52)*100</f>
        <v>0</v>
      </c>
      <c r="I52" s="12" t="n">
        <f aca="false">F52/(B52-D52+F52)*100</f>
        <v>0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78</v>
      </c>
      <c r="B53" s="10" t="n">
        <v>4</v>
      </c>
      <c r="C53" s="10" t="n">
        <v>4</v>
      </c>
      <c r="D53" s="10" t="n">
        <v>1</v>
      </c>
      <c r="E53" s="10" t="n">
        <v>0</v>
      </c>
      <c r="F53" s="10" t="n">
        <v>0</v>
      </c>
      <c r="G53" s="11" t="n">
        <f aca="false">D53-F53</f>
        <v>1</v>
      </c>
      <c r="H53" s="12" t="n">
        <f aca="false">D53/(B53-D53+F53)*100</f>
        <v>33.3333333333333</v>
      </c>
      <c r="I53" s="12" t="n">
        <f aca="false">F53/(B53-D53+F53)*100</f>
        <v>0</v>
      </c>
      <c r="J53" s="12" t="n">
        <f aca="false">G53/(B53-D53+F53)*100</f>
        <v>33.3333333333333</v>
      </c>
    </row>
    <row r="54" customFormat="false" ht="10.2" hidden="false" customHeight="false" outlineLevel="0" collapsed="false">
      <c r="A54" s="9" t="s">
        <v>79</v>
      </c>
      <c r="B54" s="10" t="n">
        <v>2</v>
      </c>
      <c r="C54" s="10" t="n">
        <v>1</v>
      </c>
      <c r="D54" s="10" t="n">
        <v>0</v>
      </c>
      <c r="E54" s="10" t="n">
        <v>1</v>
      </c>
      <c r="F54" s="10" t="n">
        <v>1</v>
      </c>
      <c r="G54" s="11" t="n">
        <f aca="false">D54-F54</f>
        <v>-1</v>
      </c>
      <c r="H54" s="12" t="n">
        <f aca="false">D54/(B54-D54+F54)*100</f>
        <v>0</v>
      </c>
      <c r="I54" s="12" t="n">
        <f aca="false">F54/(B54-D54+F54)*100</f>
        <v>33.3333333333333</v>
      </c>
      <c r="J54" s="12" t="n">
        <f aca="false">G54/(B54-D54+F54)*100</f>
        <v>-33.3333333333333</v>
      </c>
    </row>
    <row r="55" customFormat="false" ht="10.2" hidden="false" customHeight="false" outlineLevel="0" collapsed="false">
      <c r="A55" s="9" t="s">
        <v>80</v>
      </c>
      <c r="B55" s="10" t="n">
        <v>1</v>
      </c>
      <c r="C55" s="10" t="n">
        <v>1</v>
      </c>
      <c r="D55" s="10" t="n">
        <v>0</v>
      </c>
      <c r="E55" s="10" t="n">
        <v>1</v>
      </c>
      <c r="F55" s="10" t="n">
        <v>1</v>
      </c>
      <c r="G55" s="11" t="n">
        <f aca="false">D55-F55</f>
        <v>-1</v>
      </c>
      <c r="H55" s="12" t="n">
        <f aca="false">D55/(B55-D55+F55)*100</f>
        <v>0</v>
      </c>
      <c r="I55" s="12" t="n">
        <f aca="false">F55/(B55-D55+F55)*100</f>
        <v>50</v>
      </c>
      <c r="J55" s="12" t="n">
        <f aca="false">G55/(B55-D55+F55)*100</f>
        <v>-50</v>
      </c>
    </row>
    <row r="56" customFormat="false" ht="10.2" hidden="false" customHeight="false" outlineLevel="0" collapsed="false">
      <c r="A56" s="9" t="s">
        <v>86</v>
      </c>
      <c r="B56" s="10" t="n">
        <v>2</v>
      </c>
      <c r="C56" s="10" t="n">
        <v>2</v>
      </c>
      <c r="D56" s="10" t="n">
        <v>0</v>
      </c>
      <c r="E56" s="10" t="n">
        <v>0</v>
      </c>
      <c r="F56" s="10" t="n">
        <v>0</v>
      </c>
      <c r="G56" s="11" t="n">
        <f aca="false">D56-F56</f>
        <v>0</v>
      </c>
      <c r="H56" s="12" t="n">
        <f aca="false">D56/(B56-D56+F56)*100</f>
        <v>0</v>
      </c>
      <c r="I56" s="12" t="n">
        <f aca="false">F56/(B56-D56+F56)*100</f>
        <v>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87</v>
      </c>
      <c r="B57" s="10" t="n">
        <v>2</v>
      </c>
      <c r="C57" s="10" t="n">
        <v>2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2" hidden="false" customHeight="false" outlineLevel="0" collapsed="false">
      <c r="A58" s="9" t="s">
        <v>88</v>
      </c>
      <c r="B58" s="10" t="n">
        <v>2</v>
      </c>
      <c r="C58" s="10" t="n">
        <v>2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89</v>
      </c>
      <c r="B59" s="10" t="n">
        <v>3</v>
      </c>
      <c r="C59" s="10" t="n">
        <v>3</v>
      </c>
      <c r="D59" s="10" t="n">
        <v>0</v>
      </c>
      <c r="E59" s="10" t="n">
        <v>0</v>
      </c>
      <c r="F59" s="10" t="n">
        <v>0</v>
      </c>
      <c r="G59" s="11" t="n">
        <f aca="false">D59-F59</f>
        <v>0</v>
      </c>
      <c r="H59" s="12" t="n">
        <f aca="false">D59/(B59-D59+F59)*100</f>
        <v>0</v>
      </c>
      <c r="I59" s="12" t="n">
        <f aca="false">F59/(B59-D59+F59)*100</f>
        <v>0</v>
      </c>
      <c r="J59" s="12" t="n">
        <f aca="false">G59/(B59-D59+F59)*100</f>
        <v>0</v>
      </c>
    </row>
    <row r="60" customFormat="false" ht="10.2" hidden="false" customHeight="false" outlineLevel="0" collapsed="false">
      <c r="A60" s="9" t="s">
        <v>90</v>
      </c>
      <c r="B60" s="10" t="n">
        <v>1</v>
      </c>
      <c r="C60" s="10" t="n">
        <v>1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91</v>
      </c>
      <c r="B61" s="10" t="n">
        <v>1</v>
      </c>
      <c r="C61" s="10" t="n">
        <v>1</v>
      </c>
      <c r="D61" s="10" t="n">
        <v>0</v>
      </c>
      <c r="E61" s="10" t="n">
        <v>0</v>
      </c>
      <c r="F61" s="10" t="n">
        <v>0</v>
      </c>
      <c r="G61" s="11" t="n">
        <f aca="false">D61-F61</f>
        <v>0</v>
      </c>
      <c r="H61" s="12" t="n">
        <f aca="false">D61/(B61-D61+F61)*100</f>
        <v>0</v>
      </c>
      <c r="I61" s="12" t="n">
        <f aca="false">F61/(B61-D61+F61)*100</f>
        <v>0</v>
      </c>
      <c r="J61" s="12" t="n">
        <f aca="false">G61/(B61-D61+F61)*100</f>
        <v>0</v>
      </c>
    </row>
    <row r="62" customFormat="false" ht="10.2" hidden="false" customHeight="false" outlineLevel="0" collapsed="false">
      <c r="A62" s="9" t="s">
        <v>92</v>
      </c>
      <c r="B62" s="10" t="n">
        <v>1</v>
      </c>
      <c r="C62" s="10" t="n">
        <v>1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93</v>
      </c>
      <c r="B63" s="10" t="n">
        <v>4</v>
      </c>
      <c r="C63" s="10" t="n">
        <v>4</v>
      </c>
      <c r="D63" s="10" t="n">
        <v>0</v>
      </c>
      <c r="E63" s="10" t="n">
        <v>1</v>
      </c>
      <c r="F63" s="10" t="n">
        <v>1</v>
      </c>
      <c r="G63" s="11" t="n">
        <f aca="false">D63-F63</f>
        <v>-1</v>
      </c>
      <c r="H63" s="12" t="n">
        <f aca="false">D63/(B63-D63+F63)*100</f>
        <v>0</v>
      </c>
      <c r="I63" s="12" t="n">
        <f aca="false">F63/(B63-D63+F63)*100</f>
        <v>20</v>
      </c>
      <c r="J63" s="12" t="n">
        <f aca="false">G63/(B63-D63+F63)*100</f>
        <v>-20</v>
      </c>
    </row>
    <row r="64" customFormat="false" ht="10.2" hidden="false" customHeight="false" outlineLevel="0" collapsed="false">
      <c r="A64" s="9" t="s">
        <v>94</v>
      </c>
      <c r="B64" s="10" t="n">
        <v>2</v>
      </c>
      <c r="C64" s="10" t="n">
        <v>2</v>
      </c>
      <c r="D64" s="10" t="n">
        <v>0</v>
      </c>
      <c r="E64" s="10" t="n">
        <v>0</v>
      </c>
      <c r="F64" s="10" t="n">
        <v>0</v>
      </c>
      <c r="G64" s="11" t="n">
        <f aca="false">D64-F64</f>
        <v>0</v>
      </c>
      <c r="H64" s="12" t="n">
        <f aca="false">D64/(B64-D64+F64)*100</f>
        <v>0</v>
      </c>
      <c r="I64" s="12" t="n">
        <f aca="false">F64/(B64-D64+F64)*100</f>
        <v>0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95</v>
      </c>
      <c r="B65" s="10" t="n">
        <v>8</v>
      </c>
      <c r="C65" s="10" t="n">
        <v>6</v>
      </c>
      <c r="D65" s="10" t="n">
        <v>0</v>
      </c>
      <c r="E65" s="10" t="n">
        <v>0</v>
      </c>
      <c r="F65" s="10" t="n">
        <v>0</v>
      </c>
      <c r="G65" s="11" t="n">
        <f aca="false">D65-F65</f>
        <v>0</v>
      </c>
      <c r="H65" s="12" t="n">
        <f aca="false">D65/(B65-D65+F65)*100</f>
        <v>0</v>
      </c>
      <c r="I65" s="12" t="n">
        <f aca="false">F65/(B65-D65+F65)*100</f>
        <v>0</v>
      </c>
      <c r="J65" s="12" t="n">
        <f aca="false">G65/(B65-D65+F65)*100</f>
        <v>0</v>
      </c>
    </row>
    <row r="66" customFormat="false" ht="10.2" hidden="false" customHeight="false" outlineLevel="0" collapsed="false">
      <c r="A66" s="9" t="s">
        <v>97</v>
      </c>
      <c r="B66" s="10" t="n">
        <v>1</v>
      </c>
      <c r="C66" s="10" t="n">
        <v>1</v>
      </c>
      <c r="D66" s="10" t="n">
        <v>0</v>
      </c>
      <c r="E66" s="10" t="n">
        <v>1</v>
      </c>
      <c r="F66" s="10" t="n">
        <v>1</v>
      </c>
      <c r="G66" s="11" t="n">
        <f aca="false">D66-F66</f>
        <v>-1</v>
      </c>
      <c r="H66" s="12" t="n">
        <f aca="false">D66/(B66-D66+F66)*100</f>
        <v>0</v>
      </c>
      <c r="I66" s="12" t="n">
        <f aca="false">F66/(B66-D66+F66)*100</f>
        <v>50</v>
      </c>
      <c r="J66" s="12" t="n">
        <f aca="false">G66/(B66-D66+F66)*100</f>
        <v>-50</v>
      </c>
    </row>
    <row r="67" customFormat="false" ht="10.2" hidden="false" customHeight="false" outlineLevel="0" collapsed="false">
      <c r="A67" s="9" t="s">
        <v>98</v>
      </c>
      <c r="B67" s="10" t="n">
        <v>8</v>
      </c>
      <c r="C67" s="10" t="n">
        <v>8</v>
      </c>
      <c r="D67" s="10" t="n">
        <v>0</v>
      </c>
      <c r="E67" s="10" t="n">
        <v>0</v>
      </c>
      <c r="F67" s="10" t="n">
        <v>0</v>
      </c>
      <c r="G67" s="11" t="n">
        <f aca="false">D67-F67</f>
        <v>0</v>
      </c>
      <c r="H67" s="12" t="n">
        <f aca="false">D67/(B67-D67+F67)*100</f>
        <v>0</v>
      </c>
      <c r="I67" s="12" t="n">
        <f aca="false">F67/(B67-D67+F67)*100</f>
        <v>0</v>
      </c>
      <c r="J67" s="12" t="n">
        <f aca="false">G67/(B67-D67+F67)*100</f>
        <v>0</v>
      </c>
    </row>
    <row r="68" customFormat="false" ht="10.2" hidden="false" customHeight="false" outlineLevel="0" collapsed="false">
      <c r="A68" s="9" t="s">
        <v>99</v>
      </c>
      <c r="B68" s="10" t="n">
        <v>1</v>
      </c>
      <c r="C68" s="10" t="n">
        <v>1</v>
      </c>
      <c r="D68" s="10" t="n">
        <v>0</v>
      </c>
      <c r="E68" s="10" t="n">
        <v>0</v>
      </c>
      <c r="F68" s="10" t="n">
        <v>0</v>
      </c>
      <c r="G68" s="11" t="n">
        <f aca="false">D68-F68</f>
        <v>0</v>
      </c>
      <c r="H68" s="12" t="n">
        <f aca="false">D68/(B68-D68+F68)*100</f>
        <v>0</v>
      </c>
      <c r="I68" s="12" t="n">
        <f aca="false">F68/(B68-D68+F68)*100</f>
        <v>0</v>
      </c>
      <c r="J68" s="12" t="n">
        <f aca="false">G68/(B68-D68+F68)*100</f>
        <v>0</v>
      </c>
    </row>
    <row r="69" customFormat="false" ht="10.2" hidden="false" customHeight="false" outlineLevel="0" collapsed="false">
      <c r="A69" s="9" t="s">
        <v>100</v>
      </c>
      <c r="B69" s="10" t="n">
        <v>4</v>
      </c>
      <c r="C69" s="10" t="n">
        <v>4</v>
      </c>
      <c r="D69" s="10" t="n">
        <v>0</v>
      </c>
      <c r="E69" s="10" t="n">
        <v>0</v>
      </c>
      <c r="F69" s="10" t="n">
        <v>0</v>
      </c>
      <c r="G69" s="11" t="n">
        <f aca="false">D69-F69</f>
        <v>0</v>
      </c>
      <c r="H69" s="12" t="n">
        <f aca="false">D69/(B69-D69+F69)*100</f>
        <v>0</v>
      </c>
      <c r="I69" s="12" t="n">
        <f aca="false">F69/(B69-D69+F69)*100</f>
        <v>0</v>
      </c>
      <c r="J69" s="12" t="n">
        <f aca="false">G69/(B69-D69+F69)*100</f>
        <v>0</v>
      </c>
    </row>
    <row r="70" customFormat="false" ht="10.2" hidden="false" customHeight="false" outlineLevel="0" collapsed="false">
      <c r="A70" s="9" t="s">
        <v>101</v>
      </c>
      <c r="B70" s="10" t="n">
        <v>1</v>
      </c>
      <c r="C70" s="10" t="n">
        <v>1</v>
      </c>
      <c r="D70" s="10" t="n">
        <v>0</v>
      </c>
      <c r="E70" s="10" t="n">
        <v>0</v>
      </c>
      <c r="F70" s="10" t="n">
        <v>0</v>
      </c>
      <c r="G70" s="11" t="n">
        <f aca="false">D70-F70</f>
        <v>0</v>
      </c>
      <c r="H70" s="12" t="n">
        <f aca="false">D70/(B70-D70+F70)*100</f>
        <v>0</v>
      </c>
      <c r="I70" s="12" t="n">
        <f aca="false">F70/(B70-D70+F70)*100</f>
        <v>0</v>
      </c>
      <c r="J70" s="12" t="n">
        <f aca="false">G70/(B70-D70+F70)*100</f>
        <v>0</v>
      </c>
    </row>
    <row r="71" customFormat="false" ht="10.2" hidden="false" customHeight="false" outlineLevel="0" collapsed="false">
      <c r="A71" s="9" t="s">
        <v>102</v>
      </c>
      <c r="B71" s="10" t="n">
        <v>4</v>
      </c>
      <c r="C71" s="10" t="n">
        <v>4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104</v>
      </c>
      <c r="B72" s="10" t="n">
        <v>1</v>
      </c>
      <c r="C72" s="10" t="n">
        <v>1</v>
      </c>
      <c r="D72" s="10" t="n">
        <v>0</v>
      </c>
      <c r="E72" s="10" t="n">
        <v>0</v>
      </c>
      <c r="F72" s="10" t="n">
        <v>0</v>
      </c>
      <c r="G72" s="11" t="n">
        <f aca="false">D72-F72</f>
        <v>0</v>
      </c>
      <c r="H72" s="12" t="n">
        <f aca="false">D72/(B72-D72+F72)*100</f>
        <v>0</v>
      </c>
      <c r="I72" s="12" t="n">
        <f aca="false">F72/(B72-D72+F72)*100</f>
        <v>0</v>
      </c>
      <c r="J72" s="12" t="n">
        <f aca="false">G72/(B72-D72+F72)*100</f>
        <v>0</v>
      </c>
    </row>
    <row r="73" customFormat="false" ht="10.2" hidden="false" customHeight="false" outlineLevel="0" collapsed="false">
      <c r="A73" s="13" t="s">
        <v>108</v>
      </c>
      <c r="B73" s="14" t="n">
        <v>221</v>
      </c>
      <c r="C73" s="14" t="n">
        <v>209</v>
      </c>
      <c r="D73" s="14" t="n">
        <v>2</v>
      </c>
      <c r="E73" s="14" t="n">
        <v>10</v>
      </c>
      <c r="F73" s="14" t="n">
        <v>10</v>
      </c>
      <c r="G73" s="15" t="n">
        <f aca="false">D73-F73</f>
        <v>-8</v>
      </c>
      <c r="H73" s="16" t="n">
        <f aca="false">D73/(B73-D73+F73)*100</f>
        <v>0.873362445414847</v>
      </c>
      <c r="I73" s="16" t="n">
        <f aca="false">F73/(B73-D73+F73)*100</f>
        <v>4.36681222707424</v>
      </c>
      <c r="J73" s="16" t="n">
        <f aca="false">G73/(B73-D73+F73)*100</f>
        <v>-3.49344978165939</v>
      </c>
    </row>
    <row r="74" customFormat="false" ht="10.2" hidden="false" customHeight="false" outlineLevel="0" collapsed="false">
      <c r="A74" s="17"/>
    </row>
    <row r="75" customFormat="false" ht="10.2" hidden="false" customHeight="false" outlineLevel="0" collapsed="false">
      <c r="A75" s="17" t="s">
        <v>109</v>
      </c>
    </row>
    <row r="76" customFormat="false" ht="10.2" hidden="false" customHeight="false" outlineLevel="0" collapsed="false">
      <c r="A76" s="17" t="s">
        <v>110</v>
      </c>
    </row>
    <row r="77" customFormat="false" ht="10.2" hidden="false" customHeight="false" outlineLevel="0" collapsed="false">
      <c r="A77" s="1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7.99"/>
    <col collapsed="false" customWidth="true" hidden="false" outlineLevel="0" max="4" min="3" style="1" width="6.99"/>
    <col collapsed="false" customWidth="true" hidden="false" outlineLevel="0" max="5" min="5" style="1" width="8.33"/>
    <col collapsed="false" customWidth="true" hidden="false" outlineLevel="0" max="6" min="6" style="1" width="8.66"/>
    <col collapsed="false" customWidth="true" hidden="false" outlineLevel="0" max="10" min="7" style="1" width="6.99"/>
    <col collapsed="false" customWidth="false" hidden="false" outlineLevel="0" max="257" min="11" style="1" width="9.1"/>
  </cols>
  <sheetData>
    <row r="1" customFormat="false" ht="24.75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/>
    <row r="5" customFormat="false" ht="10.2" hidden="false" customHeight="false" outlineLevel="0" collapsed="false">
      <c r="A5" s="5" t="s">
        <v>11</v>
      </c>
      <c r="B5" s="6" t="n">
        <v>3</v>
      </c>
      <c r="C5" s="6" t="n">
        <v>3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2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3</v>
      </c>
      <c r="B7" s="10" t="n">
        <v>2</v>
      </c>
      <c r="C7" s="10" t="n">
        <v>2</v>
      </c>
      <c r="D7" s="10" t="n">
        <v>0</v>
      </c>
      <c r="E7" s="10" t="n">
        <v>2</v>
      </c>
      <c r="F7" s="10" t="n">
        <v>2</v>
      </c>
      <c r="G7" s="11" t="n">
        <f aca="false">D7-F7</f>
        <v>-2</v>
      </c>
      <c r="H7" s="12" t="n">
        <f aca="false">D7/(B7-D7+F7)*100</f>
        <v>0</v>
      </c>
      <c r="I7" s="12" t="n">
        <f aca="false">F7/(B7-D7+F7)*100</f>
        <v>50</v>
      </c>
      <c r="J7" s="12" t="n">
        <f aca="false">G7/(B7-D7+F7)*100</f>
        <v>-50</v>
      </c>
    </row>
    <row r="8" customFormat="false" ht="10.2" hidden="false" customHeight="false" outlineLevel="0" collapsed="false">
      <c r="A8" s="9" t="s">
        <v>14</v>
      </c>
      <c r="B8" s="10" t="n">
        <v>3</v>
      </c>
      <c r="C8" s="10" t="n">
        <v>3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5</v>
      </c>
      <c r="B9" s="10" t="n">
        <v>0</v>
      </c>
      <c r="C9" s="10" t="n">
        <v>0</v>
      </c>
      <c r="D9" s="10" t="n">
        <v>0</v>
      </c>
      <c r="E9" s="10" t="n">
        <v>1</v>
      </c>
      <c r="F9" s="10" t="n">
        <v>1</v>
      </c>
      <c r="G9" s="11" t="n">
        <f aca="false">D9-F9</f>
        <v>-1</v>
      </c>
      <c r="H9" s="12" t="n">
        <f aca="false">D9/(B9-D9+F9)*100</f>
        <v>0</v>
      </c>
      <c r="I9" s="12" t="n">
        <f aca="false">F9/(B9-D9+F9)*100</f>
        <v>100</v>
      </c>
      <c r="J9" s="12" t="n">
        <f aca="false">G9/(B9-D9+F9)*100</f>
        <v>-100</v>
      </c>
    </row>
    <row r="10" customFormat="false" ht="10.2" hidden="false" customHeight="false" outlineLevel="0" collapsed="false">
      <c r="A10" s="9" t="s">
        <v>16</v>
      </c>
      <c r="B10" s="10" t="n">
        <v>2</v>
      </c>
      <c r="C10" s="10" t="n">
        <v>2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20</v>
      </c>
      <c r="B11" s="10" t="n">
        <v>3</v>
      </c>
      <c r="C11" s="10" t="n">
        <v>3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1</v>
      </c>
      <c r="B12" s="10" t="n">
        <v>3</v>
      </c>
      <c r="C12" s="10" t="n">
        <v>2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4</v>
      </c>
      <c r="B13" s="10" t="n">
        <v>2</v>
      </c>
      <c r="C13" s="10" t="n">
        <v>2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6</v>
      </c>
      <c r="B14" s="10" t="n">
        <v>8</v>
      </c>
      <c r="C14" s="10" t="n">
        <v>8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7</v>
      </c>
      <c r="B15" s="10" t="n">
        <v>1</v>
      </c>
      <c r="C15" s="10" t="n">
        <v>1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28</v>
      </c>
      <c r="B16" s="10" t="n">
        <v>2</v>
      </c>
      <c r="C16" s="10" t="n">
        <v>2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9</v>
      </c>
      <c r="B17" s="10" t="n">
        <v>4</v>
      </c>
      <c r="C17" s="10" t="n">
        <v>3</v>
      </c>
      <c r="D17" s="10" t="n">
        <v>1</v>
      </c>
      <c r="E17" s="10" t="n">
        <v>0</v>
      </c>
      <c r="F17" s="10" t="n">
        <v>0</v>
      </c>
      <c r="G17" s="11" t="n">
        <f aca="false">D17-F17</f>
        <v>1</v>
      </c>
      <c r="H17" s="12" t="n">
        <f aca="false">D17/(B17-D17+F17)*100</f>
        <v>33.3333333333333</v>
      </c>
      <c r="I17" s="12" t="n">
        <f aca="false">F17/(B17-D17+F17)*100</f>
        <v>0</v>
      </c>
      <c r="J17" s="12" t="n">
        <f aca="false">G17/(B17-D17+F17)*100</f>
        <v>33.3333333333333</v>
      </c>
    </row>
    <row r="18" customFormat="false" ht="10.2" hidden="false" customHeight="false" outlineLevel="0" collapsed="false">
      <c r="A18" s="9" t="s">
        <v>30</v>
      </c>
      <c r="B18" s="10" t="n">
        <v>5</v>
      </c>
      <c r="C18" s="10" t="n">
        <v>5</v>
      </c>
      <c r="D18" s="10" t="n">
        <v>1</v>
      </c>
      <c r="E18" s="10" t="n">
        <v>0</v>
      </c>
      <c r="F18" s="10" t="n">
        <v>0</v>
      </c>
      <c r="G18" s="11" t="n">
        <f aca="false">D18-F18</f>
        <v>1</v>
      </c>
      <c r="H18" s="12" t="n">
        <f aca="false">D18/(B18-D18+F18)*100</f>
        <v>25</v>
      </c>
      <c r="I18" s="12" t="n">
        <f aca="false">F18/(B18-D18+F18)*100</f>
        <v>0</v>
      </c>
      <c r="J18" s="12" t="n">
        <f aca="false">G18/(B18-D18+F18)*100</f>
        <v>25</v>
      </c>
    </row>
    <row r="19" customFormat="false" ht="10.2" hidden="false" customHeight="false" outlineLevel="0" collapsed="false">
      <c r="A19" s="9" t="s">
        <v>31</v>
      </c>
      <c r="B19" s="10" t="n">
        <v>2</v>
      </c>
      <c r="C19" s="10" t="n">
        <v>2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32</v>
      </c>
      <c r="B20" s="10" t="n">
        <v>2</v>
      </c>
      <c r="C20" s="10" t="n">
        <v>2</v>
      </c>
      <c r="D20" s="10" t="n">
        <v>0</v>
      </c>
      <c r="E20" s="10" t="n">
        <v>1</v>
      </c>
      <c r="F20" s="10" t="n">
        <v>1</v>
      </c>
      <c r="G20" s="11" t="n">
        <f aca="false">D20-F20</f>
        <v>-1</v>
      </c>
      <c r="H20" s="12" t="n">
        <f aca="false">D20/(B20-D20+F20)*100</f>
        <v>0</v>
      </c>
      <c r="I20" s="12" t="n">
        <f aca="false">F20/(B20-D20+F20)*100</f>
        <v>33.3333333333333</v>
      </c>
      <c r="J20" s="12" t="n">
        <f aca="false">G20/(B20-D20+F20)*100</f>
        <v>-33.3333333333333</v>
      </c>
    </row>
    <row r="21" customFormat="false" ht="10.2" hidden="false" customHeight="false" outlineLevel="0" collapsed="false">
      <c r="A21" s="9" t="s">
        <v>33</v>
      </c>
      <c r="B21" s="10" t="n">
        <v>1</v>
      </c>
      <c r="C21" s="10" t="n">
        <v>1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34</v>
      </c>
      <c r="B22" s="10" t="n">
        <v>1</v>
      </c>
      <c r="C22" s="10" t="n">
        <v>1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36</v>
      </c>
      <c r="B23" s="10" t="n">
        <v>2</v>
      </c>
      <c r="C23" s="10" t="n">
        <v>2</v>
      </c>
      <c r="D23" s="10" t="n">
        <v>0</v>
      </c>
      <c r="E23" s="10" t="n">
        <v>1</v>
      </c>
      <c r="F23" s="10" t="n">
        <v>1</v>
      </c>
      <c r="G23" s="11" t="n">
        <f aca="false">D23-F23</f>
        <v>-1</v>
      </c>
      <c r="H23" s="12" t="n">
        <f aca="false">D23/(B23-D23+F23)*100</f>
        <v>0</v>
      </c>
      <c r="I23" s="12" t="n">
        <f aca="false">F23/(B23-D23+F23)*100</f>
        <v>33.3333333333333</v>
      </c>
      <c r="J23" s="12" t="n">
        <f aca="false">G23/(B23-D23+F23)*100</f>
        <v>-33.3333333333333</v>
      </c>
    </row>
    <row r="24" customFormat="false" ht="10.2" hidden="false" customHeight="false" outlineLevel="0" collapsed="false">
      <c r="A24" s="9" t="s">
        <v>37</v>
      </c>
      <c r="B24" s="10" t="n">
        <v>1</v>
      </c>
      <c r="C24" s="10" t="n">
        <v>1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38</v>
      </c>
      <c r="B25" s="10" t="n">
        <v>2</v>
      </c>
      <c r="C25" s="10" t="n">
        <v>2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39</v>
      </c>
      <c r="B26" s="10" t="n">
        <v>9</v>
      </c>
      <c r="C26" s="10" t="n">
        <v>9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40</v>
      </c>
      <c r="B27" s="10" t="n">
        <v>2</v>
      </c>
      <c r="C27" s="10" t="n">
        <v>2</v>
      </c>
      <c r="D27" s="10" t="n">
        <v>1</v>
      </c>
      <c r="E27" s="10" t="n">
        <v>0</v>
      </c>
      <c r="F27" s="10" t="n">
        <v>0</v>
      </c>
      <c r="G27" s="11" t="n">
        <f aca="false">D27-F27</f>
        <v>1</v>
      </c>
      <c r="H27" s="12" t="n">
        <f aca="false">D27/(B27-D27+F27)*100</f>
        <v>100</v>
      </c>
      <c r="I27" s="12" t="n">
        <f aca="false">F27/(B27-D27+F27)*100</f>
        <v>0</v>
      </c>
      <c r="J27" s="12" t="n">
        <f aca="false">G27/(B27-D27+F27)*100</f>
        <v>100</v>
      </c>
    </row>
    <row r="28" customFormat="false" ht="10.2" hidden="false" customHeight="false" outlineLevel="0" collapsed="false">
      <c r="A28" s="9" t="s">
        <v>41</v>
      </c>
      <c r="B28" s="10" t="n">
        <v>9</v>
      </c>
      <c r="C28" s="10" t="n">
        <v>9</v>
      </c>
      <c r="D28" s="10" t="n">
        <v>2</v>
      </c>
      <c r="E28" s="10" t="n">
        <v>3</v>
      </c>
      <c r="F28" s="10" t="n">
        <v>2</v>
      </c>
      <c r="G28" s="11" t="n">
        <f aca="false">D28-F28</f>
        <v>0</v>
      </c>
      <c r="H28" s="12" t="n">
        <f aca="false">D28/(B28-D28+F28)*100</f>
        <v>22.2222222222222</v>
      </c>
      <c r="I28" s="12" t="n">
        <f aca="false">F28/(B28-D28+F28)*100</f>
        <v>22.2222222222222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44</v>
      </c>
      <c r="B29" s="10" t="n">
        <v>3</v>
      </c>
      <c r="C29" s="10" t="n">
        <v>3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45</v>
      </c>
      <c r="B30" s="10" t="n">
        <v>59</v>
      </c>
      <c r="C30" s="10" t="n">
        <v>53</v>
      </c>
      <c r="D30" s="10" t="n">
        <v>4</v>
      </c>
      <c r="E30" s="10" t="n">
        <v>4</v>
      </c>
      <c r="F30" s="10" t="n">
        <v>4</v>
      </c>
      <c r="G30" s="11" t="n">
        <f aca="false">D30-F30</f>
        <v>0</v>
      </c>
      <c r="H30" s="12" t="n">
        <f aca="false">D30/(B30-D30+F30)*100</f>
        <v>6.77966101694915</v>
      </c>
      <c r="I30" s="12" t="n">
        <f aca="false">F30/(B30-D30+F30)*100</f>
        <v>6.77966101694915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46</v>
      </c>
      <c r="B31" s="10" t="n">
        <v>2</v>
      </c>
      <c r="C31" s="10" t="n">
        <v>2</v>
      </c>
      <c r="D31" s="10" t="n">
        <v>1</v>
      </c>
      <c r="E31" s="10" t="n">
        <v>1</v>
      </c>
      <c r="F31" s="10" t="n">
        <v>1</v>
      </c>
      <c r="G31" s="11" t="n">
        <f aca="false">D31-F31</f>
        <v>0</v>
      </c>
      <c r="H31" s="12" t="n">
        <f aca="false">D31/(B31-D31+F31)*100</f>
        <v>50</v>
      </c>
      <c r="I31" s="12" t="n">
        <f aca="false">F31/(B31-D31+F31)*100</f>
        <v>5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47</v>
      </c>
      <c r="B32" s="10" t="n">
        <v>5</v>
      </c>
      <c r="C32" s="10" t="n">
        <v>5</v>
      </c>
      <c r="D32" s="10" t="n">
        <v>0</v>
      </c>
      <c r="E32" s="10" t="n">
        <v>1</v>
      </c>
      <c r="F32" s="10" t="n">
        <v>1</v>
      </c>
      <c r="G32" s="11" t="n">
        <f aca="false">D32-F32</f>
        <v>-1</v>
      </c>
      <c r="H32" s="12" t="n">
        <f aca="false">D32/(B32-D32+F32)*100</f>
        <v>0</v>
      </c>
      <c r="I32" s="12" t="n">
        <f aca="false">F32/(B32-D32+F32)*100</f>
        <v>16.6666666666667</v>
      </c>
      <c r="J32" s="12" t="n">
        <f aca="false">G32/(B32-D32+F32)*100</f>
        <v>-16.6666666666667</v>
      </c>
    </row>
    <row r="33" customFormat="false" ht="10.2" hidden="false" customHeight="false" outlineLevel="0" collapsed="false">
      <c r="A33" s="9" t="s">
        <v>48</v>
      </c>
      <c r="B33" s="10" t="n">
        <v>4</v>
      </c>
      <c r="C33" s="10" t="n">
        <v>4</v>
      </c>
      <c r="D33" s="10" t="n">
        <v>0</v>
      </c>
      <c r="E33" s="10" t="n">
        <v>0</v>
      </c>
      <c r="F33" s="10" t="n">
        <v>0</v>
      </c>
      <c r="G33" s="11" t="n">
        <f aca="false">D33-F33</f>
        <v>0</v>
      </c>
      <c r="H33" s="12" t="n">
        <f aca="false">D33/(B33-D33+F33)*100</f>
        <v>0</v>
      </c>
      <c r="I33" s="12" t="n">
        <f aca="false">F33/(B33-D33+F33)*100</f>
        <v>0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49</v>
      </c>
      <c r="B34" s="10" t="n">
        <v>5</v>
      </c>
      <c r="C34" s="10" t="n">
        <v>5</v>
      </c>
      <c r="D34" s="10" t="n">
        <v>0</v>
      </c>
      <c r="E34" s="10" t="n">
        <v>5</v>
      </c>
      <c r="F34" s="10" t="n">
        <v>4</v>
      </c>
      <c r="G34" s="11" t="n">
        <f aca="false">D34-F34</f>
        <v>-4</v>
      </c>
      <c r="H34" s="12" t="n">
        <f aca="false">D34/(B34-D34+F34)*100</f>
        <v>0</v>
      </c>
      <c r="I34" s="12" t="n">
        <f aca="false">F34/(B34-D34+F34)*100</f>
        <v>44.4444444444444</v>
      </c>
      <c r="J34" s="12" t="n">
        <f aca="false">G34/(B34-D34+F34)*100</f>
        <v>-44.4444444444444</v>
      </c>
    </row>
    <row r="35" customFormat="false" ht="10.2" hidden="false" customHeight="false" outlineLevel="0" collapsed="false">
      <c r="A35" s="9" t="s">
        <v>50</v>
      </c>
      <c r="B35" s="10" t="n">
        <v>2</v>
      </c>
      <c r="C35" s="10" t="n">
        <v>2</v>
      </c>
      <c r="D35" s="10" t="n">
        <v>0</v>
      </c>
      <c r="E35" s="10" t="n">
        <v>2</v>
      </c>
      <c r="F35" s="10" t="n">
        <v>2</v>
      </c>
      <c r="G35" s="11" t="n">
        <f aca="false">D35-F35</f>
        <v>-2</v>
      </c>
      <c r="H35" s="12" t="n">
        <f aca="false">D35/(B35-D35+F35)*100</f>
        <v>0</v>
      </c>
      <c r="I35" s="12" t="n">
        <f aca="false">F35/(B35-D35+F35)*100</f>
        <v>50</v>
      </c>
      <c r="J35" s="12" t="n">
        <f aca="false">G35/(B35-D35+F35)*100</f>
        <v>-50</v>
      </c>
    </row>
    <row r="36" customFormat="false" ht="10.2" hidden="false" customHeight="false" outlineLevel="0" collapsed="false">
      <c r="A36" s="9" t="s">
        <v>51</v>
      </c>
      <c r="B36" s="10" t="n">
        <v>1</v>
      </c>
      <c r="C36" s="10" t="n">
        <v>1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52</v>
      </c>
      <c r="B37" s="10" t="n">
        <v>4</v>
      </c>
      <c r="C37" s="10" t="n">
        <v>4</v>
      </c>
      <c r="D37" s="10" t="n">
        <v>1</v>
      </c>
      <c r="E37" s="10" t="n">
        <v>0</v>
      </c>
      <c r="F37" s="10" t="n">
        <v>0</v>
      </c>
      <c r="G37" s="11" t="n">
        <f aca="false">D37-F37</f>
        <v>1</v>
      </c>
      <c r="H37" s="12" t="n">
        <f aca="false">D37/(B37-D37+F37)*100</f>
        <v>33.3333333333333</v>
      </c>
      <c r="I37" s="12" t="n">
        <f aca="false">F37/(B37-D37+F37)*100</f>
        <v>0</v>
      </c>
      <c r="J37" s="12" t="n">
        <f aca="false">G37/(B37-D37+F37)*100</f>
        <v>33.3333333333333</v>
      </c>
    </row>
    <row r="38" customFormat="false" ht="10.2" hidden="false" customHeight="false" outlineLevel="0" collapsed="false">
      <c r="A38" s="9" t="s">
        <v>53</v>
      </c>
      <c r="B38" s="10" t="n">
        <v>4</v>
      </c>
      <c r="C38" s="10" t="n">
        <v>4</v>
      </c>
      <c r="D38" s="10" t="n">
        <v>0</v>
      </c>
      <c r="E38" s="10" t="n">
        <v>2</v>
      </c>
      <c r="F38" s="10" t="n">
        <v>2</v>
      </c>
      <c r="G38" s="11" t="n">
        <f aca="false">D38-F38</f>
        <v>-2</v>
      </c>
      <c r="H38" s="12" t="n">
        <f aca="false">D38/(B38-D38+F38)*100</f>
        <v>0</v>
      </c>
      <c r="I38" s="12" t="n">
        <f aca="false">F38/(B38-D38+F38)*100</f>
        <v>33.3333333333333</v>
      </c>
      <c r="J38" s="12" t="n">
        <f aca="false">G38/(B38-D38+F38)*100</f>
        <v>-33.3333333333333</v>
      </c>
    </row>
    <row r="39" customFormat="false" ht="10.2" hidden="false" customHeight="false" outlineLevel="0" collapsed="false">
      <c r="A39" s="9" t="s">
        <v>54</v>
      </c>
      <c r="B39" s="10" t="n">
        <v>3</v>
      </c>
      <c r="C39" s="10" t="n">
        <v>2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12" t="n">
        <f aca="false">G39/(B39-D39+F39)*100</f>
        <v>0</v>
      </c>
    </row>
    <row r="40" customFormat="false" ht="10.2" hidden="false" customHeight="false" outlineLevel="0" collapsed="false">
      <c r="A40" s="9" t="s">
        <v>55</v>
      </c>
      <c r="B40" s="10" t="n">
        <v>2</v>
      </c>
      <c r="C40" s="10" t="n">
        <v>2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57</v>
      </c>
      <c r="B41" s="10" t="n">
        <v>1</v>
      </c>
      <c r="C41" s="10" t="n">
        <v>1</v>
      </c>
      <c r="D41" s="10" t="n">
        <v>0</v>
      </c>
      <c r="E41" s="10" t="n">
        <v>0</v>
      </c>
      <c r="F41" s="10" t="n">
        <v>0</v>
      </c>
      <c r="G41" s="11" t="n">
        <f aca="false">D41-F41</f>
        <v>0</v>
      </c>
      <c r="H41" s="12" t="n">
        <f aca="false">D41/(B41-D41+F41)*100</f>
        <v>0</v>
      </c>
      <c r="I41" s="12" t="n">
        <f aca="false">F41/(B41-D41+F41)*100</f>
        <v>0</v>
      </c>
      <c r="J41" s="12" t="n">
        <f aca="false">G41/(B41-D41+F41)*100</f>
        <v>0</v>
      </c>
    </row>
    <row r="42" customFormat="false" ht="10.2" hidden="false" customHeight="false" outlineLevel="0" collapsed="false">
      <c r="A42" s="9" t="s">
        <v>58</v>
      </c>
      <c r="B42" s="10" t="n">
        <v>10</v>
      </c>
      <c r="C42" s="10" t="n">
        <v>8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59</v>
      </c>
      <c r="B43" s="10" t="n">
        <v>1</v>
      </c>
      <c r="C43" s="10" t="n">
        <v>1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61</v>
      </c>
      <c r="B44" s="10" t="n">
        <v>1</v>
      </c>
      <c r="C44" s="10" t="n">
        <v>1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62</v>
      </c>
      <c r="B45" s="10" t="n">
        <v>9</v>
      </c>
      <c r="C45" s="10" t="n">
        <v>9</v>
      </c>
      <c r="D45" s="10" t="n">
        <v>1</v>
      </c>
      <c r="E45" s="10" t="n">
        <v>1</v>
      </c>
      <c r="F45" s="10" t="n">
        <v>1</v>
      </c>
      <c r="G45" s="11" t="n">
        <f aca="false">D45-F45</f>
        <v>0</v>
      </c>
      <c r="H45" s="12" t="n">
        <f aca="false">D45/(B45-D45+F45)*100</f>
        <v>11.1111111111111</v>
      </c>
      <c r="I45" s="12" t="n">
        <f aca="false">F45/(B45-D45+F45)*100</f>
        <v>11.1111111111111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63</v>
      </c>
      <c r="B46" s="10" t="n">
        <v>1</v>
      </c>
      <c r="C46" s="10" t="n">
        <v>1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65</v>
      </c>
      <c r="B47" s="10" t="n">
        <v>2</v>
      </c>
      <c r="C47" s="10" t="n">
        <v>2</v>
      </c>
      <c r="D47" s="10" t="n">
        <v>1</v>
      </c>
      <c r="E47" s="10" t="n">
        <v>2</v>
      </c>
      <c r="F47" s="10" t="n">
        <v>2</v>
      </c>
      <c r="G47" s="11" t="n">
        <f aca="false">D47-F47</f>
        <v>-1</v>
      </c>
      <c r="H47" s="12" t="n">
        <f aca="false">D47/(B47-D47+F47)*100</f>
        <v>33.3333333333333</v>
      </c>
      <c r="I47" s="12" t="n">
        <f aca="false">F47/(B47-D47+F47)*100</f>
        <v>66.6666666666667</v>
      </c>
      <c r="J47" s="12" t="n">
        <f aca="false">G47/(B47-D47+F47)*100</f>
        <v>-33.3333333333333</v>
      </c>
    </row>
    <row r="48" customFormat="false" ht="10.2" hidden="false" customHeight="false" outlineLevel="0" collapsed="false">
      <c r="A48" s="9" t="s">
        <v>67</v>
      </c>
      <c r="B48" s="10" t="n">
        <v>7</v>
      </c>
      <c r="C48" s="10" t="n">
        <v>7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69</v>
      </c>
      <c r="B49" s="10" t="n">
        <v>3</v>
      </c>
      <c r="C49" s="10" t="n">
        <v>2</v>
      </c>
      <c r="D49" s="10" t="n">
        <v>0</v>
      </c>
      <c r="E49" s="10" t="n">
        <v>3</v>
      </c>
      <c r="F49" s="10" t="n">
        <v>3</v>
      </c>
      <c r="G49" s="11" t="n">
        <f aca="false">D49-F49</f>
        <v>-3</v>
      </c>
      <c r="H49" s="12" t="n">
        <f aca="false">D49/(B49-D49+F49)*100</f>
        <v>0</v>
      </c>
      <c r="I49" s="12" t="n">
        <f aca="false">F49/(B49-D49+F49)*100</f>
        <v>50</v>
      </c>
      <c r="J49" s="12" t="n">
        <f aca="false">G49/(B49-D49+F49)*100</f>
        <v>-50</v>
      </c>
    </row>
    <row r="50" customFormat="false" ht="10.2" hidden="false" customHeight="false" outlineLevel="0" collapsed="false">
      <c r="A50" s="9" t="s">
        <v>70</v>
      </c>
      <c r="B50" s="10" t="n">
        <v>2</v>
      </c>
      <c r="C50" s="10" t="n">
        <v>2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71</v>
      </c>
      <c r="B51" s="10" t="n">
        <v>1</v>
      </c>
      <c r="C51" s="10" t="n">
        <v>1</v>
      </c>
      <c r="D51" s="10" t="n">
        <v>0</v>
      </c>
      <c r="E51" s="10" t="n">
        <v>1</v>
      </c>
      <c r="F51" s="10" t="n">
        <v>1</v>
      </c>
      <c r="G51" s="11" t="n">
        <f aca="false">D51-F51</f>
        <v>-1</v>
      </c>
      <c r="H51" s="12" t="n">
        <f aca="false">D51/(B51-D51+F51)*100</f>
        <v>0</v>
      </c>
      <c r="I51" s="12" t="n">
        <f aca="false">F51/(B51-D51+F51)*100</f>
        <v>50</v>
      </c>
      <c r="J51" s="12" t="n">
        <f aca="false">G51/(B51-D51+F51)*100</f>
        <v>-50</v>
      </c>
    </row>
    <row r="52" customFormat="false" ht="10.2" hidden="false" customHeight="false" outlineLevel="0" collapsed="false">
      <c r="A52" s="9" t="s">
        <v>72</v>
      </c>
      <c r="B52" s="10" t="n">
        <v>4</v>
      </c>
      <c r="C52" s="10" t="n">
        <v>4</v>
      </c>
      <c r="D52" s="10" t="n">
        <v>0</v>
      </c>
      <c r="E52" s="10" t="n">
        <v>0</v>
      </c>
      <c r="F52" s="10" t="n">
        <v>0</v>
      </c>
      <c r="G52" s="11" t="n">
        <f aca="false">D52-F52</f>
        <v>0</v>
      </c>
      <c r="H52" s="12" t="n">
        <f aca="false">D52/(B52-D52+F52)*100</f>
        <v>0</v>
      </c>
      <c r="I52" s="12" t="n">
        <f aca="false">F52/(B52-D52+F52)*100</f>
        <v>0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73</v>
      </c>
      <c r="B53" s="10" t="n">
        <v>4</v>
      </c>
      <c r="C53" s="10" t="n">
        <v>4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74</v>
      </c>
      <c r="B54" s="10" t="n">
        <v>2</v>
      </c>
      <c r="C54" s="10" t="n">
        <v>2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75</v>
      </c>
      <c r="B55" s="10" t="n">
        <v>1</v>
      </c>
      <c r="C55" s="10" t="n">
        <v>1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76</v>
      </c>
      <c r="B56" s="10" t="n">
        <v>3</v>
      </c>
      <c r="C56" s="10" t="n">
        <v>3</v>
      </c>
      <c r="D56" s="10" t="n">
        <v>0</v>
      </c>
      <c r="E56" s="10" t="n">
        <v>0</v>
      </c>
      <c r="F56" s="10" t="n">
        <v>0</v>
      </c>
      <c r="G56" s="11" t="n">
        <f aca="false">D56-F56</f>
        <v>0</v>
      </c>
      <c r="H56" s="12" t="n">
        <f aca="false">D56/(B56-D56+F56)*100</f>
        <v>0</v>
      </c>
      <c r="I56" s="12" t="n">
        <f aca="false">F56/(B56-D56+F56)*100</f>
        <v>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78</v>
      </c>
      <c r="B57" s="10" t="n">
        <v>2</v>
      </c>
      <c r="C57" s="10" t="n">
        <v>1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2" hidden="false" customHeight="false" outlineLevel="0" collapsed="false">
      <c r="A58" s="9" t="s">
        <v>79</v>
      </c>
      <c r="B58" s="10" t="n">
        <v>1</v>
      </c>
      <c r="C58" s="10" t="n">
        <v>1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80</v>
      </c>
      <c r="B59" s="10" t="n">
        <v>2</v>
      </c>
      <c r="C59" s="10" t="n">
        <v>2</v>
      </c>
      <c r="D59" s="10" t="n">
        <v>0</v>
      </c>
      <c r="E59" s="10" t="n">
        <v>0</v>
      </c>
      <c r="F59" s="10" t="n">
        <v>0</v>
      </c>
      <c r="G59" s="11" t="n">
        <f aca="false">D59-F59</f>
        <v>0</v>
      </c>
      <c r="H59" s="12" t="n">
        <f aca="false">D59/(B59-D59+F59)*100</f>
        <v>0</v>
      </c>
      <c r="I59" s="12" t="n">
        <f aca="false">F59/(B59-D59+F59)*100</f>
        <v>0</v>
      </c>
      <c r="J59" s="12" t="n">
        <f aca="false">G59/(B59-D59+F59)*100</f>
        <v>0</v>
      </c>
    </row>
    <row r="60" customFormat="false" ht="10.2" hidden="false" customHeight="false" outlineLevel="0" collapsed="false">
      <c r="A60" s="9" t="s">
        <v>81</v>
      </c>
      <c r="B60" s="10" t="n">
        <v>2</v>
      </c>
      <c r="C60" s="10" t="n">
        <v>1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83</v>
      </c>
      <c r="B61" s="10" t="n">
        <v>3</v>
      </c>
      <c r="C61" s="10" t="n">
        <v>3</v>
      </c>
      <c r="D61" s="10" t="n">
        <v>0</v>
      </c>
      <c r="E61" s="10" t="n">
        <v>0</v>
      </c>
      <c r="F61" s="10" t="n">
        <v>0</v>
      </c>
      <c r="G61" s="11" t="n">
        <f aca="false">D61-F61</f>
        <v>0</v>
      </c>
      <c r="H61" s="12" t="n">
        <f aca="false">D61/(B61-D61+F61)*100</f>
        <v>0</v>
      </c>
      <c r="I61" s="12" t="n">
        <f aca="false">F61/(B61-D61+F61)*100</f>
        <v>0</v>
      </c>
      <c r="J61" s="12" t="n">
        <f aca="false">G61/(B61-D61+F61)*100</f>
        <v>0</v>
      </c>
    </row>
    <row r="62" customFormat="false" ht="10.2" hidden="false" customHeight="false" outlineLevel="0" collapsed="false">
      <c r="A62" s="9" t="s">
        <v>86</v>
      </c>
      <c r="B62" s="10" t="n">
        <v>1</v>
      </c>
      <c r="C62" s="10" t="n">
        <v>1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87</v>
      </c>
      <c r="B63" s="10" t="n">
        <v>1</v>
      </c>
      <c r="C63" s="10" t="n">
        <v>1</v>
      </c>
      <c r="D63" s="10" t="n">
        <v>1</v>
      </c>
      <c r="E63" s="10" t="n">
        <v>0</v>
      </c>
      <c r="F63" s="10" t="n">
        <v>0</v>
      </c>
      <c r="G63" s="11" t="n">
        <f aca="false">D63-F63</f>
        <v>1</v>
      </c>
      <c r="H63" s="19" t="s">
        <v>115</v>
      </c>
      <c r="I63" s="19" t="s">
        <v>115</v>
      </c>
      <c r="J63" s="19" t="s">
        <v>115</v>
      </c>
    </row>
    <row r="64" customFormat="false" ht="10.2" hidden="false" customHeight="false" outlineLevel="0" collapsed="false">
      <c r="A64" s="9" t="s">
        <v>88</v>
      </c>
      <c r="B64" s="10" t="n">
        <v>1</v>
      </c>
      <c r="C64" s="10" t="n">
        <v>1</v>
      </c>
      <c r="D64" s="10" t="n">
        <v>0</v>
      </c>
      <c r="E64" s="10" t="n">
        <v>0</v>
      </c>
      <c r="F64" s="10" t="n">
        <v>0</v>
      </c>
      <c r="G64" s="11" t="n">
        <f aca="false">D64-F64</f>
        <v>0</v>
      </c>
      <c r="H64" s="12" t="n">
        <f aca="false">D64/(B64-D64+F64)*100</f>
        <v>0</v>
      </c>
      <c r="I64" s="12" t="n">
        <f aca="false">F64/(B64-D64+F64)*100</f>
        <v>0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89</v>
      </c>
      <c r="B65" s="10" t="n">
        <v>2</v>
      </c>
      <c r="C65" s="10" t="n">
        <v>2</v>
      </c>
      <c r="D65" s="10" t="n">
        <v>0</v>
      </c>
      <c r="E65" s="10" t="n">
        <v>0</v>
      </c>
      <c r="F65" s="10" t="n">
        <v>0</v>
      </c>
      <c r="G65" s="11" t="n">
        <f aca="false">D65-F65</f>
        <v>0</v>
      </c>
      <c r="H65" s="12" t="n">
        <f aca="false">D65/(B65-D65+F65)*100</f>
        <v>0</v>
      </c>
      <c r="I65" s="12" t="n">
        <f aca="false">F65/(B65-D65+F65)*100</f>
        <v>0</v>
      </c>
      <c r="J65" s="12" t="n">
        <f aca="false">G65/(B65-D65+F65)*100</f>
        <v>0</v>
      </c>
    </row>
    <row r="66" customFormat="false" ht="10.2" hidden="false" customHeight="false" outlineLevel="0" collapsed="false">
      <c r="A66" s="9" t="s">
        <v>93</v>
      </c>
      <c r="B66" s="10" t="n">
        <v>5</v>
      </c>
      <c r="C66" s="10" t="n">
        <v>5</v>
      </c>
      <c r="D66" s="10" t="n">
        <v>0</v>
      </c>
      <c r="E66" s="10" t="n">
        <v>0</v>
      </c>
      <c r="F66" s="10" t="n">
        <v>0</v>
      </c>
      <c r="G66" s="11" t="n">
        <f aca="false">D66-F66</f>
        <v>0</v>
      </c>
      <c r="H66" s="12" t="n">
        <f aca="false">D66/(B66-D66+F66)*100</f>
        <v>0</v>
      </c>
      <c r="I66" s="12" t="n">
        <f aca="false">F66/(B66-D66+F66)*100</f>
        <v>0</v>
      </c>
      <c r="J66" s="12" t="n">
        <f aca="false">G66/(B66-D66+F66)*100</f>
        <v>0</v>
      </c>
    </row>
    <row r="67" customFormat="false" ht="10.2" hidden="false" customHeight="false" outlineLevel="0" collapsed="false">
      <c r="A67" s="9" t="s">
        <v>94</v>
      </c>
      <c r="B67" s="10" t="n">
        <v>4</v>
      </c>
      <c r="C67" s="10" t="n">
        <v>4</v>
      </c>
      <c r="D67" s="10" t="n">
        <v>1</v>
      </c>
      <c r="E67" s="10" t="n">
        <v>0</v>
      </c>
      <c r="F67" s="10" t="n">
        <v>0</v>
      </c>
      <c r="G67" s="11" t="n">
        <f aca="false">D67-F67</f>
        <v>1</v>
      </c>
      <c r="H67" s="12" t="n">
        <f aca="false">D67/(B67-D67+F67)*100</f>
        <v>33.3333333333333</v>
      </c>
      <c r="I67" s="12" t="n">
        <f aca="false">F67/(B67-D67+F67)*100</f>
        <v>0</v>
      </c>
      <c r="J67" s="12" t="n">
        <f aca="false">G67/(B67-D67+F67)*100</f>
        <v>33.3333333333333</v>
      </c>
    </row>
    <row r="68" customFormat="false" ht="10.2" hidden="false" customHeight="false" outlineLevel="0" collapsed="false">
      <c r="A68" s="9" t="s">
        <v>95</v>
      </c>
      <c r="B68" s="10" t="n">
        <v>5</v>
      </c>
      <c r="C68" s="10" t="n">
        <v>5</v>
      </c>
      <c r="D68" s="10" t="n">
        <v>0</v>
      </c>
      <c r="E68" s="10" t="n">
        <v>1</v>
      </c>
      <c r="F68" s="10" t="n">
        <v>1</v>
      </c>
      <c r="G68" s="11" t="n">
        <f aca="false">D68-F68</f>
        <v>-1</v>
      </c>
      <c r="H68" s="12" t="n">
        <f aca="false">D68/(B68-D68+F68)*100</f>
        <v>0</v>
      </c>
      <c r="I68" s="12" t="n">
        <f aca="false">F68/(B68-D68+F68)*100</f>
        <v>16.6666666666667</v>
      </c>
      <c r="J68" s="12" t="n">
        <f aca="false">G68/(B68-D68+F68)*100</f>
        <v>-16.6666666666667</v>
      </c>
    </row>
    <row r="69" customFormat="false" ht="10.2" hidden="false" customHeight="false" outlineLevel="0" collapsed="false">
      <c r="A69" s="9" t="s">
        <v>96</v>
      </c>
      <c r="B69" s="10" t="n">
        <v>2</v>
      </c>
      <c r="C69" s="10" t="n">
        <v>2</v>
      </c>
      <c r="D69" s="10" t="n">
        <v>0</v>
      </c>
      <c r="E69" s="10" t="n">
        <v>1</v>
      </c>
      <c r="F69" s="10" t="n">
        <v>1</v>
      </c>
      <c r="G69" s="11" t="n">
        <f aca="false">D69-F69</f>
        <v>-1</v>
      </c>
      <c r="H69" s="12" t="n">
        <f aca="false">D69/(B69-D69+F69)*100</f>
        <v>0</v>
      </c>
      <c r="I69" s="12" t="n">
        <f aca="false">F69/(B69-D69+F69)*100</f>
        <v>33.3333333333333</v>
      </c>
      <c r="J69" s="12" t="n">
        <f aca="false">G69/(B69-D69+F69)*100</f>
        <v>-33.3333333333333</v>
      </c>
    </row>
    <row r="70" customFormat="false" ht="10.2" hidden="false" customHeight="false" outlineLevel="0" collapsed="false">
      <c r="A70" s="9" t="s">
        <v>97</v>
      </c>
      <c r="B70" s="10" t="n">
        <v>3</v>
      </c>
      <c r="C70" s="10" t="n">
        <v>3</v>
      </c>
      <c r="D70" s="10" t="n">
        <v>0</v>
      </c>
      <c r="E70" s="10" t="n">
        <v>3</v>
      </c>
      <c r="F70" s="10" t="n">
        <v>3</v>
      </c>
      <c r="G70" s="11" t="n">
        <f aca="false">D70-F70</f>
        <v>-3</v>
      </c>
      <c r="H70" s="12" t="n">
        <f aca="false">D70/(B70-D70+F70)*100</f>
        <v>0</v>
      </c>
      <c r="I70" s="12" t="n">
        <f aca="false">F70/(B70-D70+F70)*100</f>
        <v>50</v>
      </c>
      <c r="J70" s="12" t="n">
        <f aca="false">G70/(B70-D70+F70)*100</f>
        <v>-50</v>
      </c>
    </row>
    <row r="71" customFormat="false" ht="10.2" hidden="false" customHeight="false" outlineLevel="0" collapsed="false">
      <c r="A71" s="9" t="s">
        <v>98</v>
      </c>
      <c r="B71" s="10" t="n">
        <v>6</v>
      </c>
      <c r="C71" s="10" t="n">
        <v>6</v>
      </c>
      <c r="D71" s="10" t="n">
        <v>2</v>
      </c>
      <c r="E71" s="10" t="n">
        <v>0</v>
      </c>
      <c r="F71" s="10" t="n">
        <v>0</v>
      </c>
      <c r="G71" s="11" t="n">
        <f aca="false">D71-F71</f>
        <v>2</v>
      </c>
      <c r="H71" s="12" t="n">
        <f aca="false">D71/(B71-D71+F71)*100</f>
        <v>50</v>
      </c>
      <c r="I71" s="12" t="n">
        <f aca="false">F71/(B71-D71+F71)*100</f>
        <v>0</v>
      </c>
      <c r="J71" s="12" t="n">
        <f aca="false">G71/(B71-D71+F71)*100</f>
        <v>50</v>
      </c>
    </row>
    <row r="72" customFormat="false" ht="10.2" hidden="false" customHeight="false" outlineLevel="0" collapsed="false">
      <c r="A72" s="9" t="s">
        <v>99</v>
      </c>
      <c r="B72" s="10" t="n">
        <v>1</v>
      </c>
      <c r="C72" s="10" t="n">
        <v>1</v>
      </c>
      <c r="D72" s="10" t="n">
        <v>0</v>
      </c>
      <c r="E72" s="10" t="n">
        <v>0</v>
      </c>
      <c r="F72" s="10" t="n">
        <v>0</v>
      </c>
      <c r="G72" s="11" t="n">
        <f aca="false">D72-F72</f>
        <v>0</v>
      </c>
      <c r="H72" s="12" t="n">
        <f aca="false">D72/(B72-D72+F72)*100</f>
        <v>0</v>
      </c>
      <c r="I72" s="12" t="n">
        <f aca="false">F72/(B72-D72+F72)*100</f>
        <v>0</v>
      </c>
      <c r="J72" s="12" t="n">
        <f aca="false">G72/(B72-D72+F72)*100</f>
        <v>0</v>
      </c>
    </row>
    <row r="73" customFormat="false" ht="10.2" hidden="false" customHeight="false" outlineLevel="0" collapsed="false">
      <c r="A73" s="9" t="s">
        <v>100</v>
      </c>
      <c r="B73" s="10" t="n">
        <v>3</v>
      </c>
      <c r="C73" s="10" t="n">
        <v>3</v>
      </c>
      <c r="D73" s="10" t="n">
        <v>0</v>
      </c>
      <c r="E73" s="10" t="n">
        <v>1</v>
      </c>
      <c r="F73" s="10" t="n">
        <v>1</v>
      </c>
      <c r="G73" s="11" t="n">
        <f aca="false">D73-F73</f>
        <v>-1</v>
      </c>
      <c r="H73" s="12" t="n">
        <f aca="false">D73/(B73-D73+F73)*100</f>
        <v>0</v>
      </c>
      <c r="I73" s="12" t="n">
        <f aca="false">F73/(B73-D73+F73)*100</f>
        <v>25</v>
      </c>
      <c r="J73" s="12" t="n">
        <f aca="false">G73/(B73-D73+F73)*100</f>
        <v>-25</v>
      </c>
    </row>
    <row r="74" customFormat="false" ht="10.2" hidden="false" customHeight="false" outlineLevel="0" collapsed="false">
      <c r="A74" s="9" t="s">
        <v>101</v>
      </c>
      <c r="B74" s="10" t="n">
        <v>1</v>
      </c>
      <c r="C74" s="10" t="n">
        <v>1</v>
      </c>
      <c r="D74" s="10" t="n">
        <v>0</v>
      </c>
      <c r="E74" s="10" t="n">
        <v>0</v>
      </c>
      <c r="F74" s="10" t="n">
        <v>0</v>
      </c>
      <c r="G74" s="11" t="n">
        <f aca="false">D74-F74</f>
        <v>0</v>
      </c>
      <c r="H74" s="12" t="n">
        <f aca="false">D74/(B74-D74+F74)*100</f>
        <v>0</v>
      </c>
      <c r="I74" s="12" t="n">
        <f aca="false">F74/(B74-D74+F74)*100</f>
        <v>0</v>
      </c>
      <c r="J74" s="12" t="n">
        <f aca="false">G74/(B74-D74+F74)*100</f>
        <v>0</v>
      </c>
    </row>
    <row r="75" customFormat="false" ht="10.2" hidden="false" customHeight="false" outlineLevel="0" collapsed="false">
      <c r="A75" s="9" t="s">
        <v>102</v>
      </c>
      <c r="B75" s="10" t="n">
        <v>0</v>
      </c>
      <c r="C75" s="10" t="n">
        <v>0</v>
      </c>
      <c r="D75" s="10" t="n">
        <v>0</v>
      </c>
      <c r="E75" s="10" t="n">
        <v>2</v>
      </c>
      <c r="F75" s="10" t="n">
        <v>2</v>
      </c>
      <c r="G75" s="11" t="n">
        <f aca="false">D75-F75</f>
        <v>-2</v>
      </c>
      <c r="H75" s="12" t="n">
        <f aca="false">D75/(B75-D75+F75)*100</f>
        <v>0</v>
      </c>
      <c r="I75" s="12" t="n">
        <f aca="false">F75/(B75-D75+F75)*100</f>
        <v>100</v>
      </c>
      <c r="J75" s="12" t="n">
        <f aca="false">G75/(B75-D75+F75)*100</f>
        <v>-100</v>
      </c>
    </row>
    <row r="76" customFormat="false" ht="10.2" hidden="false" customHeight="false" outlineLevel="0" collapsed="false">
      <c r="A76" s="9" t="s">
        <v>103</v>
      </c>
      <c r="B76" s="10" t="n">
        <v>1</v>
      </c>
      <c r="C76" s="10" t="n">
        <v>1</v>
      </c>
      <c r="D76" s="10" t="n">
        <v>0</v>
      </c>
      <c r="E76" s="10" t="n">
        <v>0</v>
      </c>
      <c r="F76" s="10" t="n">
        <v>0</v>
      </c>
      <c r="G76" s="11" t="n">
        <f aca="false">D76-F76</f>
        <v>0</v>
      </c>
      <c r="H76" s="12" t="n">
        <f aca="false">D76/(B76-D76+F76)*100</f>
        <v>0</v>
      </c>
      <c r="I76" s="12" t="n">
        <f aca="false">F76/(B76-D76+F76)*100</f>
        <v>0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105</v>
      </c>
      <c r="B77" s="10" t="n">
        <v>1</v>
      </c>
      <c r="C77" s="10" t="n">
        <v>1</v>
      </c>
      <c r="D77" s="10" t="n">
        <v>0</v>
      </c>
      <c r="E77" s="10" t="n">
        <v>0</v>
      </c>
      <c r="F77" s="10" t="n">
        <v>0</v>
      </c>
      <c r="G77" s="11" t="n">
        <f aca="false">D77-F77</f>
        <v>0</v>
      </c>
      <c r="H77" s="12" t="n">
        <f aca="false">D77/(B77-D77+F77)*100</f>
        <v>0</v>
      </c>
      <c r="I77" s="12" t="n">
        <f aca="false">F77/(B77-D77+F77)*100</f>
        <v>0</v>
      </c>
      <c r="J77" s="12" t="n">
        <f aca="false">G77/(B77-D77+F77)*100</f>
        <v>0</v>
      </c>
    </row>
    <row r="78" customFormat="false" ht="10.2" hidden="false" customHeight="false" outlineLevel="0" collapsed="false">
      <c r="A78" s="9" t="s">
        <v>106</v>
      </c>
      <c r="B78" s="10" t="n">
        <v>2</v>
      </c>
      <c r="C78" s="10" t="n">
        <v>2</v>
      </c>
      <c r="D78" s="10" t="n">
        <v>0</v>
      </c>
      <c r="E78" s="10" t="n">
        <v>0</v>
      </c>
      <c r="F78" s="10" t="n">
        <v>0</v>
      </c>
      <c r="G78" s="11" t="n">
        <f aca="false">D78-F78</f>
        <v>0</v>
      </c>
      <c r="H78" s="12" t="n">
        <f aca="false">D78/(B78-D78+F78)*100</f>
        <v>0</v>
      </c>
      <c r="I78" s="12" t="n">
        <f aca="false">F78/(B78-D78+F78)*100</f>
        <v>0</v>
      </c>
      <c r="J78" s="12" t="n">
        <f aca="false">G78/(B78-D78+F78)*100</f>
        <v>0</v>
      </c>
    </row>
    <row r="79" customFormat="false" ht="10.2" hidden="false" customHeight="false" outlineLevel="0" collapsed="false">
      <c r="A79" s="9" t="s">
        <v>107</v>
      </c>
      <c r="B79" s="10" t="n">
        <v>11</v>
      </c>
      <c r="C79" s="10" t="n">
        <v>11</v>
      </c>
      <c r="D79" s="10" t="n">
        <v>0</v>
      </c>
      <c r="E79" s="10" t="n">
        <v>0</v>
      </c>
      <c r="F79" s="10" t="n">
        <v>0</v>
      </c>
      <c r="G79" s="11" t="n">
        <f aca="false">D79-F79</f>
        <v>0</v>
      </c>
      <c r="H79" s="12" t="n">
        <f aca="false">D79/(B79-D79+F79)*100</f>
        <v>0</v>
      </c>
      <c r="I79" s="12" t="n">
        <f aca="false">F79/(B79-D79+F79)*100</f>
        <v>0</v>
      </c>
      <c r="J79" s="12" t="n">
        <f aca="false">G79/(B79-D79+F79)*100</f>
        <v>0</v>
      </c>
    </row>
    <row r="80" customFormat="false" ht="10.2" hidden="false" customHeight="false" outlineLevel="0" collapsed="false">
      <c r="A80" s="13" t="s">
        <v>108</v>
      </c>
      <c r="B80" s="14" t="n">
        <v>276</v>
      </c>
      <c r="C80" s="14" t="n">
        <v>262</v>
      </c>
      <c r="D80" s="14" t="n">
        <v>17</v>
      </c>
      <c r="E80" s="14" t="n">
        <v>38</v>
      </c>
      <c r="F80" s="14" t="n">
        <v>36</v>
      </c>
      <c r="G80" s="15" t="n">
        <f aca="false">D80-F80</f>
        <v>-19</v>
      </c>
      <c r="H80" s="16" t="n">
        <f aca="false">D80/(B80-D80+F80)*100</f>
        <v>5.76271186440678</v>
      </c>
      <c r="I80" s="16" t="n">
        <f aca="false">F80/(B80-D80+F80)*100</f>
        <v>12.2033898305085</v>
      </c>
      <c r="J80" s="16" t="n">
        <f aca="false">G80/(B80-D80+F80)*100</f>
        <v>-6.4406779661017</v>
      </c>
    </row>
    <row r="81" customFormat="false" ht="10.2" hidden="false" customHeight="false" outlineLevel="0" collapsed="false">
      <c r="A81" s="17"/>
    </row>
    <row r="82" customFormat="false" ht="10.2" hidden="false" customHeight="false" outlineLevel="0" collapsed="false">
      <c r="A82" s="17" t="s">
        <v>109</v>
      </c>
    </row>
    <row r="83" customFormat="false" ht="10.2" hidden="false" customHeight="false" outlineLevel="0" collapsed="false">
      <c r="A83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7.88"/>
    <col collapsed="false" customWidth="true" hidden="false" outlineLevel="0" max="4" min="3" style="1" width="7.1"/>
    <col collapsed="false" customWidth="true" hidden="false" outlineLevel="0" max="5" min="5" style="1" width="8.55"/>
    <col collapsed="false" customWidth="true" hidden="false" outlineLevel="0" max="6" min="6" style="1" width="8.43"/>
    <col collapsed="false" customWidth="true" hidden="false" outlineLevel="0" max="10" min="7" style="1" width="7.1"/>
    <col collapsed="false" customWidth="false" hidden="false" outlineLevel="0" max="257" min="11" style="1" width="9.1"/>
  </cols>
  <sheetData>
    <row r="1" customFormat="false" ht="25.5" hidden="false" customHeight="tru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/>
    <row r="5" customFormat="false" ht="10.2" hidden="false" customHeight="false" outlineLevel="0" collapsed="false">
      <c r="A5" s="5" t="s">
        <v>11</v>
      </c>
      <c r="B5" s="6" t="n">
        <v>9</v>
      </c>
      <c r="C5" s="6" t="n">
        <v>9</v>
      </c>
      <c r="D5" s="6" t="n">
        <v>2</v>
      </c>
      <c r="E5" s="6" t="n">
        <v>1</v>
      </c>
      <c r="F5" s="6" t="n">
        <v>1</v>
      </c>
      <c r="G5" s="7" t="n">
        <f aca="false">D5-F5</f>
        <v>1</v>
      </c>
      <c r="H5" s="8" t="n">
        <f aca="false">D5/(B5-D5+F5)*100</f>
        <v>25</v>
      </c>
      <c r="I5" s="8" t="n">
        <f aca="false">F5/(B5-D5+F5)*100</f>
        <v>12.5</v>
      </c>
      <c r="J5" s="8" t="n">
        <f aca="false">G5/(B5-D5+F5)*100</f>
        <v>12.5</v>
      </c>
    </row>
    <row r="6" customFormat="false" ht="10.2" hidden="false" customHeight="false" outlineLevel="0" collapsed="false">
      <c r="A6" s="9" t="s">
        <v>12</v>
      </c>
      <c r="B6" s="10" t="n">
        <v>10</v>
      </c>
      <c r="C6" s="10" t="n">
        <v>10</v>
      </c>
      <c r="D6" s="10" t="n">
        <v>1</v>
      </c>
      <c r="E6" s="10" t="n">
        <v>0</v>
      </c>
      <c r="F6" s="10" t="n">
        <v>0</v>
      </c>
      <c r="G6" s="11" t="n">
        <f aca="false">D6-F6</f>
        <v>1</v>
      </c>
      <c r="H6" s="12" t="n">
        <f aca="false">D6/(B6-D6+F6)*100</f>
        <v>11.1111111111111</v>
      </c>
      <c r="I6" s="12" t="n">
        <f aca="false">F6/(B6-D6+F6)*100</f>
        <v>0</v>
      </c>
      <c r="J6" s="12" t="n">
        <f aca="false">G6/(B6-D6+F6)*100</f>
        <v>11.1111111111111</v>
      </c>
    </row>
    <row r="7" customFormat="false" ht="10.2" hidden="false" customHeight="false" outlineLevel="0" collapsed="false">
      <c r="A7" s="9" t="s">
        <v>13</v>
      </c>
      <c r="B7" s="10" t="n">
        <v>8</v>
      </c>
      <c r="C7" s="10" t="n">
        <v>8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4</v>
      </c>
      <c r="B8" s="10" t="n">
        <v>11</v>
      </c>
      <c r="C8" s="10" t="n">
        <v>10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5</v>
      </c>
      <c r="B9" s="10" t="n">
        <v>9</v>
      </c>
      <c r="C9" s="10" t="n">
        <v>8</v>
      </c>
      <c r="D9" s="10" t="n">
        <v>2</v>
      </c>
      <c r="E9" s="10" t="n">
        <v>0</v>
      </c>
      <c r="F9" s="10" t="n">
        <v>0</v>
      </c>
      <c r="G9" s="11" t="n">
        <f aca="false">D9-F9</f>
        <v>2</v>
      </c>
      <c r="H9" s="12" t="n">
        <f aca="false">D9/(B9-D9+F9)*100</f>
        <v>28.5714285714286</v>
      </c>
      <c r="I9" s="12" t="n">
        <f aca="false">F9/(B9-D9+F9)*100</f>
        <v>0</v>
      </c>
      <c r="J9" s="12" t="n">
        <f aca="false">G9/(B9-D9+F9)*100</f>
        <v>28.5714285714286</v>
      </c>
    </row>
    <row r="10" customFormat="false" ht="10.2" hidden="false" customHeight="false" outlineLevel="0" collapsed="false">
      <c r="A10" s="9" t="s">
        <v>16</v>
      </c>
      <c r="B10" s="10" t="n">
        <v>26</v>
      </c>
      <c r="C10" s="10" t="n">
        <v>26</v>
      </c>
      <c r="D10" s="10" t="n">
        <v>1</v>
      </c>
      <c r="E10" s="10" t="n">
        <v>0</v>
      </c>
      <c r="F10" s="10" t="n">
        <v>0</v>
      </c>
      <c r="G10" s="11" t="n">
        <f aca="false">D10-F10</f>
        <v>1</v>
      </c>
      <c r="H10" s="12" t="n">
        <f aca="false">D10/(B10-D10+F10)*100</f>
        <v>4</v>
      </c>
      <c r="I10" s="12" t="n">
        <f aca="false">F10/(B10-D10+F10)*100</f>
        <v>0</v>
      </c>
      <c r="J10" s="12" t="n">
        <f aca="false">G10/(B10-D10+F10)*100</f>
        <v>4</v>
      </c>
    </row>
    <row r="11" customFormat="false" ht="10.2" hidden="false" customHeight="false" outlineLevel="0" collapsed="false">
      <c r="A11" s="9" t="s">
        <v>17</v>
      </c>
      <c r="B11" s="10" t="n">
        <v>5</v>
      </c>
      <c r="C11" s="10" t="n">
        <v>4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18</v>
      </c>
      <c r="B12" s="10" t="n">
        <v>5</v>
      </c>
      <c r="C12" s="10" t="n">
        <v>5</v>
      </c>
      <c r="D12" s="10" t="n">
        <v>3</v>
      </c>
      <c r="E12" s="10" t="n">
        <v>2</v>
      </c>
      <c r="F12" s="10" t="n">
        <v>2</v>
      </c>
      <c r="G12" s="11" t="n">
        <f aca="false">D12-F12</f>
        <v>1</v>
      </c>
      <c r="H12" s="12" t="n">
        <f aca="false">D12/(B12-D12+F12)*100</f>
        <v>75</v>
      </c>
      <c r="I12" s="12" t="n">
        <f aca="false">F12/(B12-D12+F12)*100</f>
        <v>50</v>
      </c>
      <c r="J12" s="12" t="n">
        <f aca="false">G12/(B12-D12+F12)*100</f>
        <v>25</v>
      </c>
    </row>
    <row r="13" customFormat="false" ht="10.2" hidden="false" customHeight="false" outlineLevel="0" collapsed="false">
      <c r="A13" s="9" t="s">
        <v>19</v>
      </c>
      <c r="B13" s="10" t="n">
        <v>9</v>
      </c>
      <c r="C13" s="10" t="n">
        <v>9</v>
      </c>
      <c r="D13" s="10" t="n">
        <v>1</v>
      </c>
      <c r="E13" s="10" t="n">
        <v>1</v>
      </c>
      <c r="F13" s="10" t="n">
        <v>1</v>
      </c>
      <c r="G13" s="11" t="n">
        <f aca="false">D13-F13</f>
        <v>0</v>
      </c>
      <c r="H13" s="12" t="n">
        <f aca="false">D13/(B13-D13+F13)*100</f>
        <v>11.1111111111111</v>
      </c>
      <c r="I13" s="12" t="n">
        <f aca="false">F13/(B13-D13+F13)*100</f>
        <v>11.1111111111111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0</v>
      </c>
      <c r="B14" s="10" t="n">
        <v>14</v>
      </c>
      <c r="C14" s="10" t="n">
        <v>14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1</v>
      </c>
      <c r="B15" s="10" t="n">
        <v>11</v>
      </c>
      <c r="C15" s="10" t="n">
        <v>11</v>
      </c>
      <c r="D15" s="10" t="n">
        <v>2</v>
      </c>
      <c r="E15" s="10" t="n">
        <v>3</v>
      </c>
      <c r="F15" s="10" t="n">
        <v>3</v>
      </c>
      <c r="G15" s="11" t="n">
        <f aca="false">D15-F15</f>
        <v>-1</v>
      </c>
      <c r="H15" s="12" t="n">
        <f aca="false">D15/(B15-D15+F15)*100</f>
        <v>16.6666666666667</v>
      </c>
      <c r="I15" s="12" t="n">
        <f aca="false">F15/(B15-D15+F15)*100</f>
        <v>25</v>
      </c>
      <c r="J15" s="12" t="n">
        <f aca="false">G15/(B15-D15+F15)*100</f>
        <v>-8.33333333333333</v>
      </c>
    </row>
    <row r="16" customFormat="false" ht="10.2" hidden="false" customHeight="false" outlineLevel="0" collapsed="false">
      <c r="A16" s="9" t="s">
        <v>22</v>
      </c>
      <c r="B16" s="10" t="n">
        <v>5</v>
      </c>
      <c r="C16" s="10" t="n">
        <v>5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3</v>
      </c>
      <c r="B17" s="10" t="n">
        <v>1</v>
      </c>
      <c r="C17" s="10" t="n">
        <v>1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24</v>
      </c>
      <c r="B18" s="10" t="n">
        <v>19</v>
      </c>
      <c r="C18" s="10" t="n">
        <v>18</v>
      </c>
      <c r="D18" s="10" t="n">
        <v>1</v>
      </c>
      <c r="E18" s="10" t="n">
        <v>2</v>
      </c>
      <c r="F18" s="10" t="n">
        <v>2</v>
      </c>
      <c r="G18" s="11" t="n">
        <f aca="false">D18-F18</f>
        <v>-1</v>
      </c>
      <c r="H18" s="12" t="n">
        <f aca="false">D18/(B18-D18+F18)*100</f>
        <v>5</v>
      </c>
      <c r="I18" s="12" t="n">
        <f aca="false">F18/(B18-D18+F18)*100</f>
        <v>10</v>
      </c>
      <c r="J18" s="12" t="n">
        <f aca="false">G18/(B18-D18+F18)*100</f>
        <v>-5</v>
      </c>
    </row>
    <row r="19" customFormat="false" ht="10.2" hidden="false" customHeight="false" outlineLevel="0" collapsed="false">
      <c r="A19" s="9" t="s">
        <v>25</v>
      </c>
      <c r="B19" s="10" t="n">
        <v>7</v>
      </c>
      <c r="C19" s="10" t="n">
        <v>7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26</v>
      </c>
      <c r="B20" s="10" t="n">
        <v>30</v>
      </c>
      <c r="C20" s="10" t="n">
        <v>30</v>
      </c>
      <c r="D20" s="10" t="n">
        <v>2</v>
      </c>
      <c r="E20" s="10" t="n">
        <v>0</v>
      </c>
      <c r="F20" s="10" t="n">
        <v>0</v>
      </c>
      <c r="G20" s="11" t="n">
        <f aca="false">D20-F20</f>
        <v>2</v>
      </c>
      <c r="H20" s="12" t="n">
        <f aca="false">D20/(B20-D20+F20)*100</f>
        <v>7.14285714285714</v>
      </c>
      <c r="I20" s="12" t="n">
        <f aca="false">F20/(B20-D20+F20)*100</f>
        <v>0</v>
      </c>
      <c r="J20" s="12" t="n">
        <f aca="false">G20/(B20-D20+F20)*100</f>
        <v>7.14285714285714</v>
      </c>
    </row>
    <row r="21" customFormat="false" ht="10.2" hidden="false" customHeight="false" outlineLevel="0" collapsed="false">
      <c r="A21" s="9" t="s">
        <v>27</v>
      </c>
      <c r="B21" s="10" t="n">
        <v>3</v>
      </c>
      <c r="C21" s="10" t="n">
        <v>3</v>
      </c>
      <c r="D21" s="10" t="n">
        <v>1</v>
      </c>
      <c r="E21" s="10" t="n">
        <v>0</v>
      </c>
      <c r="F21" s="10" t="n">
        <v>0</v>
      </c>
      <c r="G21" s="11" t="n">
        <f aca="false">D21-F21</f>
        <v>1</v>
      </c>
      <c r="H21" s="12" t="n">
        <f aca="false">D21/(B21-D21+F21)*100</f>
        <v>50</v>
      </c>
      <c r="I21" s="12" t="n">
        <f aca="false">F21/(B21-D21+F21)*100</f>
        <v>0</v>
      </c>
      <c r="J21" s="12" t="n">
        <f aca="false">G21/(B21-D21+F21)*100</f>
        <v>50</v>
      </c>
    </row>
    <row r="22" customFormat="false" ht="10.2" hidden="false" customHeight="false" outlineLevel="0" collapsed="false">
      <c r="A22" s="9" t="s">
        <v>28</v>
      </c>
      <c r="B22" s="10" t="n">
        <v>5</v>
      </c>
      <c r="C22" s="10" t="n">
        <v>5</v>
      </c>
      <c r="D22" s="10" t="n">
        <v>0</v>
      </c>
      <c r="E22" s="10" t="n">
        <v>1</v>
      </c>
      <c r="F22" s="10" t="n">
        <v>1</v>
      </c>
      <c r="G22" s="11" t="n">
        <f aca="false">D22-F22</f>
        <v>-1</v>
      </c>
      <c r="H22" s="12" t="n">
        <f aca="false">D22/(B22-D22+F22)*100</f>
        <v>0</v>
      </c>
      <c r="I22" s="12" t="n">
        <f aca="false">F22/(B22-D22+F22)*100</f>
        <v>16.6666666666667</v>
      </c>
      <c r="J22" s="12" t="n">
        <f aca="false">G22/(B22-D22+F22)*100</f>
        <v>-16.6666666666667</v>
      </c>
    </row>
    <row r="23" customFormat="false" ht="10.2" hidden="false" customHeight="false" outlineLevel="0" collapsed="false">
      <c r="A23" s="9" t="s">
        <v>29</v>
      </c>
      <c r="B23" s="10" t="n">
        <v>11</v>
      </c>
      <c r="C23" s="10" t="n">
        <v>11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30</v>
      </c>
      <c r="B24" s="10" t="n">
        <v>16</v>
      </c>
      <c r="C24" s="10" t="n">
        <v>16</v>
      </c>
      <c r="D24" s="10" t="n">
        <v>3</v>
      </c>
      <c r="E24" s="10" t="n">
        <v>1</v>
      </c>
      <c r="F24" s="10" t="n">
        <v>1</v>
      </c>
      <c r="G24" s="11" t="n">
        <f aca="false">D24-F24</f>
        <v>2</v>
      </c>
      <c r="H24" s="12" t="n">
        <f aca="false">D24/(B24-D24+F24)*100</f>
        <v>21.4285714285714</v>
      </c>
      <c r="I24" s="12" t="n">
        <f aca="false">F24/(B24-D24+F24)*100</f>
        <v>7.14285714285714</v>
      </c>
      <c r="J24" s="12" t="n">
        <f aca="false">G24/(B24-D24+F24)*100</f>
        <v>14.2857142857143</v>
      </c>
    </row>
    <row r="25" customFormat="false" ht="10.2" hidden="false" customHeight="false" outlineLevel="0" collapsed="false">
      <c r="A25" s="9" t="s">
        <v>31</v>
      </c>
      <c r="B25" s="10" t="n">
        <v>14</v>
      </c>
      <c r="C25" s="10" t="n">
        <v>14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32</v>
      </c>
      <c r="B26" s="10" t="n">
        <v>35</v>
      </c>
      <c r="C26" s="10" t="n">
        <v>35</v>
      </c>
      <c r="D26" s="10" t="n">
        <v>2</v>
      </c>
      <c r="E26" s="10" t="n">
        <v>2</v>
      </c>
      <c r="F26" s="10" t="n">
        <v>2</v>
      </c>
      <c r="G26" s="11" t="n">
        <f aca="false">D26-F26</f>
        <v>0</v>
      </c>
      <c r="H26" s="12" t="n">
        <f aca="false">D26/(B26-D26+F26)*100</f>
        <v>5.71428571428571</v>
      </c>
      <c r="I26" s="12" t="n">
        <f aca="false">F26/(B26-D26+F26)*100</f>
        <v>5.71428571428571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33</v>
      </c>
      <c r="B27" s="10" t="n">
        <v>19</v>
      </c>
      <c r="C27" s="10" t="n">
        <v>19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34</v>
      </c>
      <c r="B28" s="10" t="n">
        <v>8</v>
      </c>
      <c r="C28" s="10" t="n">
        <v>8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35</v>
      </c>
      <c r="B29" s="10" t="n">
        <v>5</v>
      </c>
      <c r="C29" s="10" t="n">
        <v>5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36</v>
      </c>
      <c r="B30" s="10" t="n">
        <v>18</v>
      </c>
      <c r="C30" s="10" t="n">
        <v>18</v>
      </c>
      <c r="D30" s="10" t="n">
        <v>2</v>
      </c>
      <c r="E30" s="10" t="n">
        <v>0</v>
      </c>
      <c r="F30" s="10" t="n">
        <v>0</v>
      </c>
      <c r="G30" s="11" t="n">
        <f aca="false">D30-F30</f>
        <v>2</v>
      </c>
      <c r="H30" s="12" t="n">
        <f aca="false">D30/(B30-D30+F30)*100</f>
        <v>12.5</v>
      </c>
      <c r="I30" s="12" t="n">
        <f aca="false">F30/(B30-D30+F30)*100</f>
        <v>0</v>
      </c>
      <c r="J30" s="12" t="n">
        <f aca="false">G30/(B30-D30+F30)*100</f>
        <v>12.5</v>
      </c>
    </row>
    <row r="31" customFormat="false" ht="10.2" hidden="false" customHeight="false" outlineLevel="0" collapsed="false">
      <c r="A31" s="9" t="s">
        <v>37</v>
      </c>
      <c r="B31" s="10" t="n">
        <v>6</v>
      </c>
      <c r="C31" s="10" t="n">
        <v>6</v>
      </c>
      <c r="D31" s="10" t="n">
        <v>1</v>
      </c>
      <c r="E31" s="10" t="n">
        <v>0</v>
      </c>
      <c r="F31" s="10" t="n">
        <v>0</v>
      </c>
      <c r="G31" s="11" t="n">
        <f aca="false">D31-F31</f>
        <v>1</v>
      </c>
      <c r="H31" s="12" t="n">
        <f aca="false">D31/(B31-D31+F31)*100</f>
        <v>20</v>
      </c>
      <c r="I31" s="12" t="n">
        <f aca="false">F31/(B31-D31+F31)*100</f>
        <v>0</v>
      </c>
      <c r="J31" s="12" t="n">
        <f aca="false">G31/(B31-D31+F31)*100</f>
        <v>20</v>
      </c>
    </row>
    <row r="32" customFormat="false" ht="10.2" hidden="false" customHeight="false" outlineLevel="0" collapsed="false">
      <c r="A32" s="9" t="s">
        <v>38</v>
      </c>
      <c r="B32" s="10" t="n">
        <v>11</v>
      </c>
      <c r="C32" s="10" t="n">
        <v>11</v>
      </c>
      <c r="D32" s="10" t="n">
        <v>2</v>
      </c>
      <c r="E32" s="10" t="n">
        <v>0</v>
      </c>
      <c r="F32" s="10" t="n">
        <v>0</v>
      </c>
      <c r="G32" s="11" t="n">
        <f aca="false">D32-F32</f>
        <v>2</v>
      </c>
      <c r="H32" s="12" t="n">
        <f aca="false">D32/(B32-D32+F32)*100</f>
        <v>22.2222222222222</v>
      </c>
      <c r="I32" s="12" t="n">
        <f aca="false">F32/(B32-D32+F32)*100</f>
        <v>0</v>
      </c>
      <c r="J32" s="12" t="n">
        <f aca="false">G32/(B32-D32+F32)*100</f>
        <v>22.2222222222222</v>
      </c>
    </row>
    <row r="33" customFormat="false" ht="10.2" hidden="false" customHeight="false" outlineLevel="0" collapsed="false">
      <c r="A33" s="9" t="s">
        <v>39</v>
      </c>
      <c r="B33" s="10" t="n">
        <v>46</v>
      </c>
      <c r="C33" s="10" t="n">
        <v>46</v>
      </c>
      <c r="D33" s="10" t="n">
        <v>3</v>
      </c>
      <c r="E33" s="10" t="n">
        <v>1</v>
      </c>
      <c r="F33" s="10" t="n">
        <v>1</v>
      </c>
      <c r="G33" s="11" t="n">
        <f aca="false">D33-F33</f>
        <v>2</v>
      </c>
      <c r="H33" s="12" t="n">
        <f aca="false">D33/(B33-D33+F33)*100</f>
        <v>6.81818181818182</v>
      </c>
      <c r="I33" s="12" t="n">
        <f aca="false">F33/(B33-D33+F33)*100</f>
        <v>2.27272727272727</v>
      </c>
      <c r="J33" s="12" t="n">
        <f aca="false">G33/(B33-D33+F33)*100</f>
        <v>4.54545454545455</v>
      </c>
    </row>
    <row r="34" customFormat="false" ht="10.2" hidden="false" customHeight="false" outlineLevel="0" collapsed="false">
      <c r="A34" s="9" t="s">
        <v>40</v>
      </c>
      <c r="B34" s="10" t="n">
        <v>22</v>
      </c>
      <c r="C34" s="10" t="n">
        <v>22</v>
      </c>
      <c r="D34" s="10" t="n">
        <v>2</v>
      </c>
      <c r="E34" s="10" t="n">
        <v>1</v>
      </c>
      <c r="F34" s="10" t="n">
        <v>1</v>
      </c>
      <c r="G34" s="11" t="n">
        <f aca="false">D34-F34</f>
        <v>1</v>
      </c>
      <c r="H34" s="12" t="n">
        <f aca="false">D34/(B34-D34+F34)*100</f>
        <v>9.52380952380952</v>
      </c>
      <c r="I34" s="12" t="n">
        <f aca="false">F34/(B34-D34+F34)*100</f>
        <v>4.76190476190476</v>
      </c>
      <c r="J34" s="12" t="n">
        <f aca="false">G34/(B34-D34+F34)*100</f>
        <v>4.76190476190476</v>
      </c>
    </row>
    <row r="35" customFormat="false" ht="10.2" hidden="false" customHeight="false" outlineLevel="0" collapsed="false">
      <c r="A35" s="9" t="s">
        <v>41</v>
      </c>
      <c r="B35" s="10" t="n">
        <v>24</v>
      </c>
      <c r="C35" s="10" t="n">
        <v>24</v>
      </c>
      <c r="D35" s="10" t="n">
        <v>2</v>
      </c>
      <c r="E35" s="10" t="n">
        <v>5</v>
      </c>
      <c r="F35" s="10" t="n">
        <v>5</v>
      </c>
      <c r="G35" s="11" t="n">
        <f aca="false">D35-F35</f>
        <v>-3</v>
      </c>
      <c r="H35" s="12" t="n">
        <f aca="false">D35/(B35-D35+F35)*100</f>
        <v>7.40740740740741</v>
      </c>
      <c r="I35" s="12" t="n">
        <f aca="false">F35/(B35-D35+F35)*100</f>
        <v>18.5185185185185</v>
      </c>
      <c r="J35" s="12" t="n">
        <f aca="false">G35/(B35-D35+F35)*100</f>
        <v>-11.1111111111111</v>
      </c>
    </row>
    <row r="36" customFormat="false" ht="10.2" hidden="false" customHeight="false" outlineLevel="0" collapsed="false">
      <c r="A36" s="9" t="s">
        <v>43</v>
      </c>
      <c r="B36" s="10" t="n">
        <v>4</v>
      </c>
      <c r="C36" s="10" t="n">
        <v>4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4</v>
      </c>
      <c r="B37" s="10" t="n">
        <v>12</v>
      </c>
      <c r="C37" s="10" t="n">
        <v>12</v>
      </c>
      <c r="D37" s="10" t="n">
        <v>1</v>
      </c>
      <c r="E37" s="10" t="n">
        <v>1</v>
      </c>
      <c r="F37" s="10" t="n">
        <v>1</v>
      </c>
      <c r="G37" s="11" t="n">
        <f aca="false">D37-F37</f>
        <v>0</v>
      </c>
      <c r="H37" s="12" t="n">
        <f aca="false">D37/(B37-D37+F37)*100</f>
        <v>8.33333333333333</v>
      </c>
      <c r="I37" s="12" t="n">
        <f aca="false">F37/(B37-D37+F37)*100</f>
        <v>8.33333333333333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45</v>
      </c>
      <c r="B38" s="10" t="n">
        <v>174</v>
      </c>
      <c r="C38" s="10" t="n">
        <v>171</v>
      </c>
      <c r="D38" s="10" t="n">
        <v>15</v>
      </c>
      <c r="E38" s="10" t="n">
        <v>16</v>
      </c>
      <c r="F38" s="10" t="n">
        <v>16</v>
      </c>
      <c r="G38" s="11" t="n">
        <f aca="false">D38-F38</f>
        <v>-1</v>
      </c>
      <c r="H38" s="12" t="n">
        <f aca="false">D38/(B38-D38+F38)*100</f>
        <v>8.57142857142857</v>
      </c>
      <c r="I38" s="12" t="n">
        <f aca="false">F38/(B38-D38+F38)*100</f>
        <v>9.14285714285714</v>
      </c>
      <c r="J38" s="12" t="n">
        <f aca="false">G38/(B38-D38+F38)*100</f>
        <v>-0.571428571428571</v>
      </c>
    </row>
    <row r="39" customFormat="false" ht="10.2" hidden="false" customHeight="false" outlineLevel="0" collapsed="false">
      <c r="A39" s="9" t="s">
        <v>46</v>
      </c>
      <c r="B39" s="10" t="n">
        <v>11</v>
      </c>
      <c r="C39" s="10" t="n">
        <v>11</v>
      </c>
      <c r="D39" s="10" t="n">
        <v>2</v>
      </c>
      <c r="E39" s="10" t="n">
        <v>3</v>
      </c>
      <c r="F39" s="10" t="n">
        <v>3</v>
      </c>
      <c r="G39" s="11" t="n">
        <f aca="false">D39-F39</f>
        <v>-1</v>
      </c>
      <c r="H39" s="12" t="n">
        <f aca="false">D39/(B39-D39+F39)*100</f>
        <v>16.6666666666667</v>
      </c>
      <c r="I39" s="12" t="n">
        <f aca="false">F39/(B39-D39+F39)*100</f>
        <v>25</v>
      </c>
      <c r="J39" s="12" t="n">
        <f aca="false">G39/(B39-D39+F39)*100</f>
        <v>-8.33333333333333</v>
      </c>
    </row>
    <row r="40" customFormat="false" ht="10.2" hidden="false" customHeight="false" outlineLevel="0" collapsed="false">
      <c r="A40" s="9" t="s">
        <v>47</v>
      </c>
      <c r="B40" s="10" t="n">
        <v>22</v>
      </c>
      <c r="C40" s="10" t="n">
        <v>22</v>
      </c>
      <c r="D40" s="10" t="n">
        <v>2</v>
      </c>
      <c r="E40" s="10" t="n">
        <v>0</v>
      </c>
      <c r="F40" s="10" t="n">
        <v>0</v>
      </c>
      <c r="G40" s="11" t="n">
        <f aca="false">D40-F40</f>
        <v>2</v>
      </c>
      <c r="H40" s="12" t="n">
        <f aca="false">D40/(B40-D40+F40)*100</f>
        <v>10</v>
      </c>
      <c r="I40" s="12" t="n">
        <f aca="false">F40/(B40-D40+F40)*100</f>
        <v>0</v>
      </c>
      <c r="J40" s="12" t="n">
        <f aca="false">G40/(B40-D40+F40)*100</f>
        <v>10</v>
      </c>
    </row>
    <row r="41" customFormat="false" ht="10.2" hidden="false" customHeight="false" outlineLevel="0" collapsed="false">
      <c r="A41" s="9" t="s">
        <v>48</v>
      </c>
      <c r="B41" s="10" t="n">
        <v>17</v>
      </c>
      <c r="C41" s="10" t="n">
        <v>15</v>
      </c>
      <c r="D41" s="10" t="n">
        <v>1</v>
      </c>
      <c r="E41" s="10" t="n">
        <v>1</v>
      </c>
      <c r="F41" s="10" t="n">
        <v>1</v>
      </c>
      <c r="G41" s="11" t="n">
        <f aca="false">D41-F41</f>
        <v>0</v>
      </c>
      <c r="H41" s="12" t="n">
        <f aca="false">D41/(B41-D41+F41)*100</f>
        <v>5.88235294117647</v>
      </c>
      <c r="I41" s="12" t="n">
        <f aca="false">F41/(B41-D41+F41)*100</f>
        <v>5.88235294117647</v>
      </c>
      <c r="J41" s="12" t="n">
        <f aca="false">G41/(B41-D41+F41)*100</f>
        <v>0</v>
      </c>
    </row>
    <row r="42" customFormat="false" ht="10.2" hidden="false" customHeight="false" outlineLevel="0" collapsed="false">
      <c r="A42" s="9" t="s">
        <v>49</v>
      </c>
      <c r="B42" s="10" t="n">
        <v>31</v>
      </c>
      <c r="C42" s="10" t="n">
        <v>30</v>
      </c>
      <c r="D42" s="10" t="n">
        <v>4</v>
      </c>
      <c r="E42" s="10" t="n">
        <v>2</v>
      </c>
      <c r="F42" s="10" t="n">
        <v>2</v>
      </c>
      <c r="G42" s="11" t="n">
        <f aca="false">D42-F42</f>
        <v>2</v>
      </c>
      <c r="H42" s="12" t="n">
        <f aca="false">D42/(B42-D42+F42)*100</f>
        <v>13.7931034482759</v>
      </c>
      <c r="I42" s="12" t="n">
        <f aca="false">F42/(B42-D42+F42)*100</f>
        <v>6.89655172413793</v>
      </c>
      <c r="J42" s="12" t="n">
        <f aca="false">G42/(B42-D42+F42)*100</f>
        <v>6.89655172413793</v>
      </c>
    </row>
    <row r="43" customFormat="false" ht="10.2" hidden="false" customHeight="false" outlineLevel="0" collapsed="false">
      <c r="A43" s="9" t="s">
        <v>50</v>
      </c>
      <c r="B43" s="10" t="n">
        <v>25</v>
      </c>
      <c r="C43" s="10" t="n">
        <v>25</v>
      </c>
      <c r="D43" s="10" t="n">
        <v>3</v>
      </c>
      <c r="E43" s="10" t="n">
        <v>2</v>
      </c>
      <c r="F43" s="10" t="n">
        <v>2</v>
      </c>
      <c r="G43" s="11" t="n">
        <f aca="false">D43-F43</f>
        <v>1</v>
      </c>
      <c r="H43" s="12" t="n">
        <f aca="false">D43/(B43-D43+F43)*100</f>
        <v>12.5</v>
      </c>
      <c r="I43" s="12" t="n">
        <f aca="false">F43/(B43-D43+F43)*100</f>
        <v>8.33333333333333</v>
      </c>
      <c r="J43" s="12" t="n">
        <f aca="false">G43/(B43-D43+F43)*100</f>
        <v>4.16666666666667</v>
      </c>
    </row>
    <row r="44" customFormat="false" ht="10.2" hidden="false" customHeight="false" outlineLevel="0" collapsed="false">
      <c r="A44" s="9" t="s">
        <v>52</v>
      </c>
      <c r="B44" s="10" t="n">
        <v>20</v>
      </c>
      <c r="C44" s="10" t="n">
        <v>20</v>
      </c>
      <c r="D44" s="10" t="n">
        <v>2</v>
      </c>
      <c r="E44" s="10" t="n">
        <v>2</v>
      </c>
      <c r="F44" s="10" t="n">
        <v>2</v>
      </c>
      <c r="G44" s="11" t="n">
        <f aca="false">D44-F44</f>
        <v>0</v>
      </c>
      <c r="H44" s="12" t="n">
        <f aca="false">D44/(B44-D44+F44)*100</f>
        <v>10</v>
      </c>
      <c r="I44" s="12" t="n">
        <f aca="false">F44/(B44-D44+F44)*100</f>
        <v>1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53</v>
      </c>
      <c r="B45" s="10" t="n">
        <v>14</v>
      </c>
      <c r="C45" s="10" t="n">
        <v>14</v>
      </c>
      <c r="D45" s="10" t="n">
        <v>1</v>
      </c>
      <c r="E45" s="10" t="n">
        <v>1</v>
      </c>
      <c r="F45" s="10" t="n">
        <v>1</v>
      </c>
      <c r="G45" s="11" t="n">
        <f aca="false">D45-F45</f>
        <v>0</v>
      </c>
      <c r="H45" s="12" t="n">
        <f aca="false">D45/(B45-D45+F45)*100</f>
        <v>7.14285714285714</v>
      </c>
      <c r="I45" s="12" t="n">
        <f aca="false">F45/(B45-D45+F45)*100</f>
        <v>7.14285714285714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54</v>
      </c>
      <c r="B46" s="10" t="n">
        <v>12</v>
      </c>
      <c r="C46" s="10" t="n">
        <v>12</v>
      </c>
      <c r="D46" s="10" t="n">
        <v>1</v>
      </c>
      <c r="E46" s="10" t="n">
        <v>0</v>
      </c>
      <c r="F46" s="10" t="n">
        <v>0</v>
      </c>
      <c r="G46" s="11" t="n">
        <f aca="false">D46-F46</f>
        <v>1</v>
      </c>
      <c r="H46" s="12" t="n">
        <f aca="false">D46/(B46-D46+F46)*100</f>
        <v>9.09090909090909</v>
      </c>
      <c r="I46" s="12" t="n">
        <f aca="false">F46/(B46-D46+F46)*100</f>
        <v>0</v>
      </c>
      <c r="J46" s="12" t="n">
        <f aca="false">G46/(B46-D46+F46)*100</f>
        <v>9.09090909090909</v>
      </c>
    </row>
    <row r="47" customFormat="false" ht="10.2" hidden="false" customHeight="false" outlineLevel="0" collapsed="false">
      <c r="A47" s="9" t="s">
        <v>55</v>
      </c>
      <c r="B47" s="10" t="n">
        <v>8</v>
      </c>
      <c r="C47" s="10" t="n">
        <v>8</v>
      </c>
      <c r="D47" s="10" t="n">
        <v>0</v>
      </c>
      <c r="E47" s="10" t="n">
        <v>1</v>
      </c>
      <c r="F47" s="10" t="n">
        <v>1</v>
      </c>
      <c r="G47" s="11" t="n">
        <f aca="false">D47-F47</f>
        <v>-1</v>
      </c>
      <c r="H47" s="12" t="n">
        <f aca="false">D47/(B47-D47+F47)*100</f>
        <v>0</v>
      </c>
      <c r="I47" s="12" t="n">
        <f aca="false">F47/(B47-D47+F47)*100</f>
        <v>11.1111111111111</v>
      </c>
      <c r="J47" s="12" t="n">
        <f aca="false">G47/(B47-D47+F47)*100</f>
        <v>-11.1111111111111</v>
      </c>
    </row>
    <row r="48" customFormat="false" ht="10.2" hidden="false" customHeight="false" outlineLevel="0" collapsed="false">
      <c r="A48" s="9" t="s">
        <v>56</v>
      </c>
      <c r="B48" s="10" t="n">
        <v>6</v>
      </c>
      <c r="C48" s="10" t="n">
        <v>6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57</v>
      </c>
      <c r="B49" s="10" t="n">
        <v>6</v>
      </c>
      <c r="C49" s="10" t="n">
        <v>6</v>
      </c>
      <c r="D49" s="10" t="n">
        <v>0</v>
      </c>
      <c r="E49" s="10" t="n">
        <v>1</v>
      </c>
      <c r="F49" s="10" t="n">
        <v>1</v>
      </c>
      <c r="G49" s="11" t="n">
        <f aca="false">D49-F49</f>
        <v>-1</v>
      </c>
      <c r="H49" s="12" t="n">
        <f aca="false">D49/(B49-D49+F49)*100</f>
        <v>0</v>
      </c>
      <c r="I49" s="12" t="n">
        <f aca="false">F49/(B49-D49+F49)*100</f>
        <v>14.2857142857143</v>
      </c>
      <c r="J49" s="12" t="n">
        <f aca="false">G49/(B49-D49+F49)*100</f>
        <v>-14.2857142857143</v>
      </c>
    </row>
    <row r="50" customFormat="false" ht="10.2" hidden="false" customHeight="false" outlineLevel="0" collapsed="false">
      <c r="A50" s="9" t="s">
        <v>58</v>
      </c>
      <c r="B50" s="10" t="n">
        <v>16</v>
      </c>
      <c r="C50" s="10" t="n">
        <v>16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59</v>
      </c>
      <c r="B51" s="10" t="n">
        <v>6</v>
      </c>
      <c r="C51" s="10" t="n">
        <v>6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60</v>
      </c>
      <c r="B52" s="10" t="n">
        <v>9</v>
      </c>
      <c r="C52" s="10" t="n">
        <v>9</v>
      </c>
      <c r="D52" s="10" t="n">
        <v>0</v>
      </c>
      <c r="E52" s="10" t="n">
        <v>0</v>
      </c>
      <c r="F52" s="10" t="n">
        <v>0</v>
      </c>
      <c r="G52" s="11" t="n">
        <f aca="false">D52-F52</f>
        <v>0</v>
      </c>
      <c r="H52" s="12" t="n">
        <f aca="false">D52/(B52-D52+F52)*100</f>
        <v>0</v>
      </c>
      <c r="I52" s="12" t="n">
        <f aca="false">F52/(B52-D52+F52)*100</f>
        <v>0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61</v>
      </c>
      <c r="B53" s="10" t="n">
        <v>12</v>
      </c>
      <c r="C53" s="10" t="n">
        <v>12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62</v>
      </c>
      <c r="B54" s="10" t="n">
        <v>59</v>
      </c>
      <c r="C54" s="10" t="n">
        <v>58</v>
      </c>
      <c r="D54" s="10" t="n">
        <v>3</v>
      </c>
      <c r="E54" s="10" t="n">
        <v>5</v>
      </c>
      <c r="F54" s="10" t="n">
        <v>5</v>
      </c>
      <c r="G54" s="11" t="n">
        <f aca="false">D54-F54</f>
        <v>-2</v>
      </c>
      <c r="H54" s="12" t="n">
        <f aca="false">D54/(B54-D54+F54)*100</f>
        <v>4.91803278688525</v>
      </c>
      <c r="I54" s="12" t="n">
        <f aca="false">F54/(B54-D54+F54)*100</f>
        <v>8.19672131147541</v>
      </c>
      <c r="J54" s="12" t="n">
        <f aca="false">G54/(B54-D54+F54)*100</f>
        <v>-3.27868852459016</v>
      </c>
    </row>
    <row r="55" customFormat="false" ht="10.2" hidden="false" customHeight="false" outlineLevel="0" collapsed="false">
      <c r="A55" s="9" t="s">
        <v>63</v>
      </c>
      <c r="B55" s="10" t="n">
        <v>7</v>
      </c>
      <c r="C55" s="10" t="n">
        <v>7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64</v>
      </c>
      <c r="B56" s="10" t="n">
        <v>4</v>
      </c>
      <c r="C56" s="10" t="n">
        <v>4</v>
      </c>
      <c r="D56" s="10" t="n">
        <v>0</v>
      </c>
      <c r="E56" s="10" t="n">
        <v>0</v>
      </c>
      <c r="F56" s="10" t="n">
        <v>0</v>
      </c>
      <c r="G56" s="11" t="n">
        <f aca="false">D56-F56</f>
        <v>0</v>
      </c>
      <c r="H56" s="12" t="n">
        <f aca="false">D56/(B56-D56+F56)*100</f>
        <v>0</v>
      </c>
      <c r="I56" s="12" t="n">
        <f aca="false">F56/(B56-D56+F56)*100</f>
        <v>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65</v>
      </c>
      <c r="B57" s="10" t="n">
        <v>9</v>
      </c>
      <c r="C57" s="10" t="n">
        <v>9</v>
      </c>
      <c r="D57" s="10" t="n">
        <v>1</v>
      </c>
      <c r="E57" s="10" t="n">
        <v>2</v>
      </c>
      <c r="F57" s="10" t="n">
        <v>2</v>
      </c>
      <c r="G57" s="11" t="n">
        <f aca="false">D57-F57</f>
        <v>-1</v>
      </c>
      <c r="H57" s="12" t="n">
        <f aca="false">D57/(B57-D57+F57)*100</f>
        <v>10</v>
      </c>
      <c r="I57" s="12" t="n">
        <f aca="false">F57/(B57-D57+F57)*100</f>
        <v>20</v>
      </c>
      <c r="J57" s="12" t="n">
        <f aca="false">G57/(B57-D57+F57)*100</f>
        <v>-10</v>
      </c>
    </row>
    <row r="58" customFormat="false" ht="10.2" hidden="false" customHeight="false" outlineLevel="0" collapsed="false">
      <c r="A58" s="9" t="s">
        <v>66</v>
      </c>
      <c r="B58" s="10" t="n">
        <v>6</v>
      </c>
      <c r="C58" s="10" t="n">
        <v>6</v>
      </c>
      <c r="D58" s="10" t="n">
        <v>0</v>
      </c>
      <c r="E58" s="10" t="n">
        <v>1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67</v>
      </c>
      <c r="B59" s="10" t="n">
        <v>12</v>
      </c>
      <c r="C59" s="10" t="n">
        <v>12</v>
      </c>
      <c r="D59" s="10" t="n">
        <v>0</v>
      </c>
      <c r="E59" s="10" t="n">
        <v>1</v>
      </c>
      <c r="F59" s="10" t="n">
        <v>1</v>
      </c>
      <c r="G59" s="11" t="n">
        <f aca="false">D59-F59</f>
        <v>-1</v>
      </c>
      <c r="H59" s="12" t="n">
        <f aca="false">D59/(B59-D59+F59)*100</f>
        <v>0</v>
      </c>
      <c r="I59" s="12" t="n">
        <f aca="false">F59/(B59-D59+F59)*100</f>
        <v>7.69230769230769</v>
      </c>
      <c r="J59" s="12" t="n">
        <f aca="false">G59/(B59-D59+F59)*100</f>
        <v>-7.69230769230769</v>
      </c>
    </row>
    <row r="60" customFormat="false" ht="10.2" hidden="false" customHeight="false" outlineLevel="0" collapsed="false">
      <c r="A60" s="9" t="s">
        <v>68</v>
      </c>
      <c r="B60" s="10" t="n">
        <v>3</v>
      </c>
      <c r="C60" s="10" t="n">
        <v>3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69</v>
      </c>
      <c r="B61" s="10" t="n">
        <v>12</v>
      </c>
      <c r="C61" s="10" t="n">
        <v>12</v>
      </c>
      <c r="D61" s="10" t="n">
        <v>0</v>
      </c>
      <c r="E61" s="10" t="n">
        <v>1</v>
      </c>
      <c r="F61" s="10" t="n">
        <v>1</v>
      </c>
      <c r="G61" s="11" t="n">
        <f aca="false">D61-F61</f>
        <v>-1</v>
      </c>
      <c r="H61" s="12" t="n">
        <f aca="false">D61/(B61-D61+F61)*100</f>
        <v>0</v>
      </c>
      <c r="I61" s="12" t="n">
        <f aca="false">F61/(B61-D61+F61)*100</f>
        <v>7.69230769230769</v>
      </c>
      <c r="J61" s="12" t="n">
        <f aca="false">G61/(B61-D61+F61)*100</f>
        <v>-7.69230769230769</v>
      </c>
    </row>
    <row r="62" customFormat="false" ht="10.2" hidden="false" customHeight="false" outlineLevel="0" collapsed="false">
      <c r="A62" s="9" t="s">
        <v>70</v>
      </c>
      <c r="B62" s="10" t="n">
        <v>5</v>
      </c>
      <c r="C62" s="10" t="n">
        <v>5</v>
      </c>
      <c r="D62" s="10" t="n">
        <v>2</v>
      </c>
      <c r="E62" s="10" t="n">
        <v>0</v>
      </c>
      <c r="F62" s="10" t="n">
        <v>0</v>
      </c>
      <c r="G62" s="11" t="n">
        <f aca="false">D62-F62</f>
        <v>2</v>
      </c>
      <c r="H62" s="12" t="n">
        <f aca="false">D62/(B62-D62+F62)*100</f>
        <v>66.6666666666667</v>
      </c>
      <c r="I62" s="12" t="n">
        <f aca="false">F62/(B62-D62+F62)*100</f>
        <v>0</v>
      </c>
      <c r="J62" s="12" t="n">
        <f aca="false">G62/(B62-D62+F62)*100</f>
        <v>66.6666666666667</v>
      </c>
    </row>
    <row r="63" customFormat="false" ht="10.2" hidden="false" customHeight="false" outlineLevel="0" collapsed="false">
      <c r="A63" s="9" t="s">
        <v>71</v>
      </c>
      <c r="B63" s="10" t="n">
        <v>14</v>
      </c>
      <c r="C63" s="10" t="n">
        <v>14</v>
      </c>
      <c r="D63" s="10" t="n">
        <v>1</v>
      </c>
      <c r="E63" s="10" t="n">
        <v>1</v>
      </c>
      <c r="F63" s="10" t="n">
        <v>1</v>
      </c>
      <c r="G63" s="11" t="n">
        <f aca="false">D63-F63</f>
        <v>0</v>
      </c>
      <c r="H63" s="12" t="n">
        <f aca="false">D63/(B63-D63+F63)*100</f>
        <v>7.14285714285714</v>
      </c>
      <c r="I63" s="12" t="n">
        <f aca="false">F63/(B63-D63+F63)*100</f>
        <v>7.14285714285714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72</v>
      </c>
      <c r="B64" s="10" t="n">
        <v>11</v>
      </c>
      <c r="C64" s="10" t="n">
        <v>11</v>
      </c>
      <c r="D64" s="10" t="n">
        <v>1</v>
      </c>
      <c r="E64" s="10" t="n">
        <v>1</v>
      </c>
      <c r="F64" s="10" t="n">
        <v>1</v>
      </c>
      <c r="G64" s="11" t="n">
        <f aca="false">D64-F64</f>
        <v>0</v>
      </c>
      <c r="H64" s="12" t="n">
        <f aca="false">D64/(B64-D64+F64)*100</f>
        <v>9.09090909090909</v>
      </c>
      <c r="I64" s="12" t="n">
        <f aca="false">F64/(B64-D64+F64)*100</f>
        <v>9.09090909090909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73</v>
      </c>
      <c r="B65" s="10" t="n">
        <v>23</v>
      </c>
      <c r="C65" s="10" t="n">
        <v>23</v>
      </c>
      <c r="D65" s="10" t="n">
        <v>2</v>
      </c>
      <c r="E65" s="10" t="n">
        <v>3</v>
      </c>
      <c r="F65" s="10" t="n">
        <v>3</v>
      </c>
      <c r="G65" s="11" t="n">
        <f aca="false">D65-F65</f>
        <v>-1</v>
      </c>
      <c r="H65" s="12" t="n">
        <f aca="false">D65/(B65-D65+F65)*100</f>
        <v>8.33333333333333</v>
      </c>
      <c r="I65" s="12" t="n">
        <f aca="false">F65/(B65-D65+F65)*100</f>
        <v>12.5</v>
      </c>
      <c r="J65" s="12" t="n">
        <f aca="false">G65/(B65-D65+F65)*100</f>
        <v>-4.16666666666667</v>
      </c>
    </row>
    <row r="66" customFormat="false" ht="10.2" hidden="false" customHeight="false" outlineLevel="0" collapsed="false">
      <c r="A66" s="9" t="s">
        <v>74</v>
      </c>
      <c r="B66" s="10" t="n">
        <v>22</v>
      </c>
      <c r="C66" s="10" t="n">
        <v>22</v>
      </c>
      <c r="D66" s="10" t="n">
        <v>0</v>
      </c>
      <c r="E66" s="10" t="n">
        <v>1</v>
      </c>
      <c r="F66" s="10" t="n">
        <v>1</v>
      </c>
      <c r="G66" s="11" t="n">
        <f aca="false">D66-F66</f>
        <v>-1</v>
      </c>
      <c r="H66" s="12" t="n">
        <f aca="false">D66/(B66-D66+F66)*100</f>
        <v>0</v>
      </c>
      <c r="I66" s="12" t="n">
        <f aca="false">F66/(B66-D66+F66)*100</f>
        <v>4.34782608695652</v>
      </c>
      <c r="J66" s="12" t="n">
        <f aca="false">G66/(B66-D66+F66)*100</f>
        <v>-4.34782608695652</v>
      </c>
    </row>
    <row r="67" customFormat="false" ht="10.2" hidden="false" customHeight="false" outlineLevel="0" collapsed="false">
      <c r="A67" s="9" t="s">
        <v>75</v>
      </c>
      <c r="B67" s="10" t="n">
        <v>8</v>
      </c>
      <c r="C67" s="10" t="n">
        <v>8</v>
      </c>
      <c r="D67" s="10" t="n">
        <v>1</v>
      </c>
      <c r="E67" s="10" t="n">
        <v>1</v>
      </c>
      <c r="F67" s="10" t="n">
        <v>1</v>
      </c>
      <c r="G67" s="11" t="n">
        <f aca="false">D67-F67</f>
        <v>0</v>
      </c>
      <c r="H67" s="12" t="n">
        <f aca="false">D67/(B67-D67+F67)*100</f>
        <v>12.5</v>
      </c>
      <c r="I67" s="12" t="n">
        <f aca="false">F67/(B67-D67+F67)*100</f>
        <v>12.5</v>
      </c>
      <c r="J67" s="12" t="n">
        <f aca="false">G67/(B67-D67+F67)*100</f>
        <v>0</v>
      </c>
    </row>
    <row r="68" customFormat="false" ht="10.2" hidden="false" customHeight="false" outlineLevel="0" collapsed="false">
      <c r="A68" s="9" t="s">
        <v>76</v>
      </c>
      <c r="B68" s="10" t="n">
        <v>11</v>
      </c>
      <c r="C68" s="10" t="n">
        <v>11</v>
      </c>
      <c r="D68" s="10" t="n">
        <v>1</v>
      </c>
      <c r="E68" s="10" t="n">
        <v>0</v>
      </c>
      <c r="F68" s="10" t="n">
        <v>0</v>
      </c>
      <c r="G68" s="11" t="n">
        <f aca="false">D68-F68</f>
        <v>1</v>
      </c>
      <c r="H68" s="12" t="n">
        <f aca="false">D68/(B68-D68+F68)*100</f>
        <v>10</v>
      </c>
      <c r="I68" s="12" t="n">
        <f aca="false">F68/(B68-D68+F68)*100</f>
        <v>0</v>
      </c>
      <c r="J68" s="12" t="n">
        <f aca="false">G68/(B68-D68+F68)*100</f>
        <v>10</v>
      </c>
    </row>
    <row r="69" customFormat="false" ht="10.2" hidden="false" customHeight="false" outlineLevel="0" collapsed="false">
      <c r="A69" s="9" t="s">
        <v>77</v>
      </c>
      <c r="B69" s="10" t="n">
        <v>5</v>
      </c>
      <c r="C69" s="10" t="n">
        <v>5</v>
      </c>
      <c r="D69" s="10" t="n">
        <v>0</v>
      </c>
      <c r="E69" s="10" t="n">
        <v>0</v>
      </c>
      <c r="F69" s="10" t="n">
        <v>0</v>
      </c>
      <c r="G69" s="11" t="n">
        <f aca="false">D69-F69</f>
        <v>0</v>
      </c>
      <c r="H69" s="12" t="n">
        <f aca="false">D69/(B69-D69+F69)*100</f>
        <v>0</v>
      </c>
      <c r="I69" s="12" t="n">
        <f aca="false">F69/(B69-D69+F69)*100</f>
        <v>0</v>
      </c>
      <c r="J69" s="12" t="n">
        <f aca="false">G69/(B69-D69+F69)*100</f>
        <v>0</v>
      </c>
    </row>
    <row r="70" customFormat="false" ht="10.2" hidden="false" customHeight="false" outlineLevel="0" collapsed="false">
      <c r="A70" s="9" t="s">
        <v>78</v>
      </c>
      <c r="B70" s="10" t="n">
        <v>14</v>
      </c>
      <c r="C70" s="10" t="n">
        <v>14</v>
      </c>
      <c r="D70" s="10" t="n">
        <v>1</v>
      </c>
      <c r="E70" s="10" t="n">
        <v>0</v>
      </c>
      <c r="F70" s="10" t="n">
        <v>0</v>
      </c>
      <c r="G70" s="11" t="n">
        <f aca="false">D70-F70</f>
        <v>1</v>
      </c>
      <c r="H70" s="12" t="n">
        <f aca="false">D70/(B70-D70+F70)*100</f>
        <v>7.69230769230769</v>
      </c>
      <c r="I70" s="12" t="n">
        <f aca="false">F70/(B70-D70+F70)*100</f>
        <v>0</v>
      </c>
      <c r="J70" s="12" t="n">
        <f aca="false">G70/(B70-D70+F70)*100</f>
        <v>7.69230769230769</v>
      </c>
    </row>
    <row r="71" customFormat="false" ht="10.2" hidden="false" customHeight="false" outlineLevel="0" collapsed="false">
      <c r="A71" s="9" t="s">
        <v>79</v>
      </c>
      <c r="B71" s="10" t="n">
        <v>9</v>
      </c>
      <c r="C71" s="10" t="n">
        <v>9</v>
      </c>
      <c r="D71" s="10" t="n">
        <v>1</v>
      </c>
      <c r="E71" s="10" t="n">
        <v>0</v>
      </c>
      <c r="F71" s="10" t="n">
        <v>0</v>
      </c>
      <c r="G71" s="11" t="n">
        <f aca="false">D71-F71</f>
        <v>1</v>
      </c>
      <c r="H71" s="12" t="n">
        <f aca="false">D71/(B71-D71+F71)*100</f>
        <v>12.5</v>
      </c>
      <c r="I71" s="12" t="n">
        <f aca="false">F71/(B71-D71+F71)*100</f>
        <v>0</v>
      </c>
      <c r="J71" s="12" t="n">
        <f aca="false">G71/(B71-D71+F71)*100</f>
        <v>12.5</v>
      </c>
    </row>
    <row r="72" customFormat="false" ht="10.2" hidden="false" customHeight="false" outlineLevel="0" collapsed="false">
      <c r="A72" s="9" t="s">
        <v>80</v>
      </c>
      <c r="B72" s="10" t="n">
        <v>9</v>
      </c>
      <c r="C72" s="10" t="n">
        <v>9</v>
      </c>
      <c r="D72" s="10" t="n">
        <v>2</v>
      </c>
      <c r="E72" s="10" t="n">
        <v>1</v>
      </c>
      <c r="F72" s="10" t="n">
        <v>1</v>
      </c>
      <c r="G72" s="11" t="n">
        <f aca="false">D72-F72</f>
        <v>1</v>
      </c>
      <c r="H72" s="12" t="n">
        <f aca="false">D72/(B72-D72+F72)*100</f>
        <v>25</v>
      </c>
      <c r="I72" s="12" t="n">
        <f aca="false">F72/(B72-D72+F72)*100</f>
        <v>12.5</v>
      </c>
      <c r="J72" s="12" t="n">
        <f aca="false">G72/(B72-D72+F72)*100</f>
        <v>12.5</v>
      </c>
    </row>
    <row r="73" customFormat="false" ht="10.2" hidden="false" customHeight="false" outlineLevel="0" collapsed="false">
      <c r="A73" s="9" t="s">
        <v>81</v>
      </c>
      <c r="B73" s="10" t="n">
        <v>3</v>
      </c>
      <c r="C73" s="10" t="n">
        <v>3</v>
      </c>
      <c r="D73" s="10" t="n">
        <v>0</v>
      </c>
      <c r="E73" s="10" t="n">
        <v>0</v>
      </c>
      <c r="F73" s="10" t="n">
        <v>0</v>
      </c>
      <c r="G73" s="11" t="n">
        <f aca="false">D73-F73</f>
        <v>0</v>
      </c>
      <c r="H73" s="12" t="n">
        <f aca="false">D73/(B73-D73+F73)*100</f>
        <v>0</v>
      </c>
      <c r="I73" s="12" t="n">
        <f aca="false">F73/(B73-D73+F73)*100</f>
        <v>0</v>
      </c>
      <c r="J73" s="12" t="n">
        <f aca="false">G73/(B73-D73+F73)*100</f>
        <v>0</v>
      </c>
    </row>
    <row r="74" customFormat="false" ht="10.2" hidden="false" customHeight="false" outlineLevel="0" collapsed="false">
      <c r="A74" s="9" t="s">
        <v>82</v>
      </c>
      <c r="B74" s="10" t="n">
        <v>5</v>
      </c>
      <c r="C74" s="10" t="n">
        <v>5</v>
      </c>
      <c r="D74" s="10" t="n">
        <v>0</v>
      </c>
      <c r="E74" s="10" t="n">
        <v>1</v>
      </c>
      <c r="F74" s="10" t="n">
        <v>1</v>
      </c>
      <c r="G74" s="11" t="n">
        <f aca="false">D74-F74</f>
        <v>-1</v>
      </c>
      <c r="H74" s="12" t="n">
        <f aca="false">D74/(B74-D74+F74)*100</f>
        <v>0</v>
      </c>
      <c r="I74" s="12" t="n">
        <f aca="false">F74/(B74-D74+F74)*100</f>
        <v>16.6666666666667</v>
      </c>
      <c r="J74" s="12" t="n">
        <f aca="false">G74/(B74-D74+F74)*100</f>
        <v>-16.6666666666667</v>
      </c>
    </row>
    <row r="75" customFormat="false" ht="10.2" hidden="false" customHeight="false" outlineLevel="0" collapsed="false">
      <c r="A75" s="9" t="s">
        <v>83</v>
      </c>
      <c r="B75" s="10" t="n">
        <v>14</v>
      </c>
      <c r="C75" s="10" t="n">
        <v>14</v>
      </c>
      <c r="D75" s="10" t="n">
        <v>0</v>
      </c>
      <c r="E75" s="10" t="n">
        <v>0</v>
      </c>
      <c r="F75" s="10" t="n">
        <v>0</v>
      </c>
      <c r="G75" s="11" t="n">
        <f aca="false">D75-F75</f>
        <v>0</v>
      </c>
      <c r="H75" s="12" t="n">
        <f aca="false">D75/(B75-D75+F75)*100</f>
        <v>0</v>
      </c>
      <c r="I75" s="12" t="n">
        <f aca="false">F75/(B75-D75+F75)*100</f>
        <v>0</v>
      </c>
      <c r="J75" s="12" t="n">
        <f aca="false">G75/(B75-D75+F75)*100</f>
        <v>0</v>
      </c>
    </row>
    <row r="76" customFormat="false" ht="10.2" hidden="false" customHeight="false" outlineLevel="0" collapsed="false">
      <c r="A76" s="9" t="s">
        <v>85</v>
      </c>
      <c r="B76" s="10" t="n">
        <v>9</v>
      </c>
      <c r="C76" s="10" t="n">
        <v>8</v>
      </c>
      <c r="D76" s="10" t="n">
        <v>0</v>
      </c>
      <c r="E76" s="10" t="n">
        <v>0</v>
      </c>
      <c r="F76" s="10" t="n">
        <v>0</v>
      </c>
      <c r="G76" s="11" t="n">
        <f aca="false">D76-F76</f>
        <v>0</v>
      </c>
      <c r="H76" s="12" t="n">
        <f aca="false">D76/(B76-D76+F76)*100</f>
        <v>0</v>
      </c>
      <c r="I76" s="12" t="n">
        <f aca="false">F76/(B76-D76+F76)*100</f>
        <v>0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86</v>
      </c>
      <c r="B77" s="10" t="n">
        <v>13</v>
      </c>
      <c r="C77" s="10" t="n">
        <v>13</v>
      </c>
      <c r="D77" s="10" t="n">
        <v>0</v>
      </c>
      <c r="E77" s="10" t="n">
        <v>1</v>
      </c>
      <c r="F77" s="10" t="n">
        <v>1</v>
      </c>
      <c r="G77" s="11" t="n">
        <f aca="false">D77-F77</f>
        <v>-1</v>
      </c>
      <c r="H77" s="12" t="n">
        <f aca="false">D77/(B77-D77+F77)*100</f>
        <v>0</v>
      </c>
      <c r="I77" s="12" t="n">
        <f aca="false">F77/(B77-D77+F77)*100</f>
        <v>7.14285714285714</v>
      </c>
      <c r="J77" s="12" t="n">
        <f aca="false">G77/(B77-D77+F77)*100</f>
        <v>-7.14285714285714</v>
      </c>
    </row>
    <row r="78" customFormat="false" ht="10.2" hidden="false" customHeight="false" outlineLevel="0" collapsed="false">
      <c r="A78" s="9" t="s">
        <v>87</v>
      </c>
      <c r="B78" s="10" t="n">
        <v>8</v>
      </c>
      <c r="C78" s="10" t="n">
        <v>8</v>
      </c>
      <c r="D78" s="10" t="n">
        <v>0</v>
      </c>
      <c r="E78" s="10" t="n">
        <v>0</v>
      </c>
      <c r="F78" s="10" t="n">
        <v>0</v>
      </c>
      <c r="G78" s="11" t="n">
        <f aca="false">D78-F78</f>
        <v>0</v>
      </c>
      <c r="H78" s="12" t="n">
        <f aca="false">D78/(B78-D78+F78)*100</f>
        <v>0</v>
      </c>
      <c r="I78" s="12" t="n">
        <f aca="false">F78/(B78-D78+F78)*100</f>
        <v>0</v>
      </c>
      <c r="J78" s="12" t="n">
        <f aca="false">G78/(B78-D78+F78)*100</f>
        <v>0</v>
      </c>
    </row>
    <row r="79" customFormat="false" ht="10.2" hidden="false" customHeight="false" outlineLevel="0" collapsed="false">
      <c r="A79" s="9" t="s">
        <v>88</v>
      </c>
      <c r="B79" s="10" t="n">
        <v>9</v>
      </c>
      <c r="C79" s="10" t="n">
        <v>9</v>
      </c>
      <c r="D79" s="10" t="n">
        <v>1</v>
      </c>
      <c r="E79" s="10" t="n">
        <v>0</v>
      </c>
      <c r="F79" s="10" t="n">
        <v>0</v>
      </c>
      <c r="G79" s="11" t="n">
        <f aca="false">D79-F79</f>
        <v>1</v>
      </c>
      <c r="H79" s="12" t="n">
        <f aca="false">D79/(B79-D79+F79)*100</f>
        <v>12.5</v>
      </c>
      <c r="I79" s="12" t="n">
        <f aca="false">F79/(B79-D79+F79)*100</f>
        <v>0</v>
      </c>
      <c r="J79" s="12" t="n">
        <f aca="false">G79/(B79-D79+F79)*100</f>
        <v>12.5</v>
      </c>
    </row>
    <row r="80" customFormat="false" ht="10.2" hidden="false" customHeight="false" outlineLevel="0" collapsed="false">
      <c r="A80" s="9" t="s">
        <v>89</v>
      </c>
      <c r="B80" s="10" t="n">
        <v>23</v>
      </c>
      <c r="C80" s="10" t="n">
        <v>23</v>
      </c>
      <c r="D80" s="10" t="n">
        <v>0</v>
      </c>
      <c r="E80" s="10" t="n">
        <v>0</v>
      </c>
      <c r="F80" s="10" t="n">
        <v>0</v>
      </c>
      <c r="G80" s="11" t="n">
        <f aca="false">D80-F80</f>
        <v>0</v>
      </c>
      <c r="H80" s="12" t="n">
        <f aca="false">D80/(B80-D80+F80)*100</f>
        <v>0</v>
      </c>
      <c r="I80" s="12" t="n">
        <f aca="false">F80/(B80-D80+F80)*100</f>
        <v>0</v>
      </c>
      <c r="J80" s="12" t="n">
        <f aca="false">G80/(B80-D80+F80)*100</f>
        <v>0</v>
      </c>
    </row>
    <row r="81" customFormat="false" ht="10.2" hidden="false" customHeight="false" outlineLevel="0" collapsed="false">
      <c r="A81" s="9" t="s">
        <v>90</v>
      </c>
      <c r="B81" s="10" t="n">
        <v>6</v>
      </c>
      <c r="C81" s="10" t="n">
        <v>6</v>
      </c>
      <c r="D81" s="10" t="n">
        <v>0</v>
      </c>
      <c r="E81" s="10" t="n">
        <v>0</v>
      </c>
      <c r="F81" s="10" t="n">
        <v>0</v>
      </c>
      <c r="G81" s="11" t="n">
        <f aca="false">D81-F81</f>
        <v>0</v>
      </c>
      <c r="H81" s="12" t="n">
        <f aca="false">D81/(B81-D81+F81)*100</f>
        <v>0</v>
      </c>
      <c r="I81" s="12" t="n">
        <f aca="false">F81/(B81-D81+F81)*100</f>
        <v>0</v>
      </c>
      <c r="J81" s="12" t="n">
        <f aca="false">G81/(B81-D81+F81)*100</f>
        <v>0</v>
      </c>
    </row>
    <row r="82" customFormat="false" ht="10.2" hidden="false" customHeight="false" outlineLevel="0" collapsed="false">
      <c r="A82" s="9" t="s">
        <v>91</v>
      </c>
      <c r="B82" s="10" t="n">
        <v>5</v>
      </c>
      <c r="C82" s="10" t="n">
        <v>5</v>
      </c>
      <c r="D82" s="10" t="n">
        <v>1</v>
      </c>
      <c r="E82" s="10" t="n">
        <v>0</v>
      </c>
      <c r="F82" s="10" t="n">
        <v>0</v>
      </c>
      <c r="G82" s="11" t="n">
        <f aca="false">D82-F82</f>
        <v>1</v>
      </c>
      <c r="H82" s="12" t="n">
        <f aca="false">D82/(B82-D82+F82)*100</f>
        <v>25</v>
      </c>
      <c r="I82" s="12" t="n">
        <f aca="false">F82/(B82-D82+F82)*100</f>
        <v>0</v>
      </c>
      <c r="J82" s="12" t="n">
        <f aca="false">G82/(B82-D82+F82)*100</f>
        <v>25</v>
      </c>
    </row>
    <row r="83" customFormat="false" ht="10.2" hidden="false" customHeight="false" outlineLevel="0" collapsed="false">
      <c r="A83" s="9" t="s">
        <v>92</v>
      </c>
      <c r="B83" s="10" t="n">
        <v>8</v>
      </c>
      <c r="C83" s="10" t="n">
        <v>7</v>
      </c>
      <c r="D83" s="10" t="n">
        <v>0</v>
      </c>
      <c r="E83" s="10" t="n">
        <v>0</v>
      </c>
      <c r="F83" s="10" t="n">
        <v>0</v>
      </c>
      <c r="G83" s="11" t="n">
        <f aca="false">D83-F83</f>
        <v>0</v>
      </c>
      <c r="H83" s="12" t="n">
        <f aca="false">D83/(B83-D83+F83)*100</f>
        <v>0</v>
      </c>
      <c r="I83" s="12" t="n">
        <f aca="false">F83/(B83-D83+F83)*100</f>
        <v>0</v>
      </c>
      <c r="J83" s="12" t="n">
        <f aca="false">G83/(B83-D83+F83)*100</f>
        <v>0</v>
      </c>
    </row>
    <row r="84" customFormat="false" ht="10.2" hidden="false" customHeight="false" outlineLevel="0" collapsed="false">
      <c r="A84" s="9" t="s">
        <v>93</v>
      </c>
      <c r="B84" s="10" t="n">
        <v>18</v>
      </c>
      <c r="C84" s="10" t="n">
        <v>18</v>
      </c>
      <c r="D84" s="10" t="n">
        <v>0</v>
      </c>
      <c r="E84" s="10" t="n">
        <v>1</v>
      </c>
      <c r="F84" s="10" t="n">
        <v>1</v>
      </c>
      <c r="G84" s="11" t="n">
        <f aca="false">D84-F84</f>
        <v>-1</v>
      </c>
      <c r="H84" s="12" t="n">
        <f aca="false">D84/(B84-D84+F84)*100</f>
        <v>0</v>
      </c>
      <c r="I84" s="12" t="n">
        <f aca="false">F84/(B84-D84+F84)*100</f>
        <v>5.26315789473684</v>
      </c>
      <c r="J84" s="12" t="n">
        <f aca="false">G84/(B84-D84+F84)*100</f>
        <v>-5.26315789473684</v>
      </c>
    </row>
    <row r="85" customFormat="false" ht="10.2" hidden="false" customHeight="false" outlineLevel="0" collapsed="false">
      <c r="A85" s="9" t="s">
        <v>94</v>
      </c>
      <c r="B85" s="10" t="n">
        <v>16</v>
      </c>
      <c r="C85" s="10" t="n">
        <v>16</v>
      </c>
      <c r="D85" s="10" t="n">
        <v>1</v>
      </c>
      <c r="E85" s="10" t="n">
        <v>0</v>
      </c>
      <c r="F85" s="10" t="n">
        <v>0</v>
      </c>
      <c r="G85" s="11" t="n">
        <f aca="false">D85-F85</f>
        <v>1</v>
      </c>
      <c r="H85" s="12" t="n">
        <f aca="false">D85/(B85-D85+F85)*100</f>
        <v>6.66666666666667</v>
      </c>
      <c r="I85" s="12" t="n">
        <f aca="false">F85/(B85-D85+F85)*100</f>
        <v>0</v>
      </c>
      <c r="J85" s="12" t="n">
        <f aca="false">G85/(B85-D85+F85)*100</f>
        <v>6.66666666666667</v>
      </c>
    </row>
    <row r="86" customFormat="false" ht="10.2" hidden="false" customHeight="false" outlineLevel="0" collapsed="false">
      <c r="A86" s="9" t="s">
        <v>95</v>
      </c>
      <c r="B86" s="10" t="n">
        <v>18</v>
      </c>
      <c r="C86" s="10" t="n">
        <v>16</v>
      </c>
      <c r="D86" s="10" t="n">
        <v>1</v>
      </c>
      <c r="E86" s="10" t="n">
        <v>3</v>
      </c>
      <c r="F86" s="10" t="n">
        <v>3</v>
      </c>
      <c r="G86" s="11" t="n">
        <f aca="false">D86-F86</f>
        <v>-2</v>
      </c>
      <c r="H86" s="12" t="n">
        <f aca="false">D86/(B86-D86+F86)*100</f>
        <v>5</v>
      </c>
      <c r="I86" s="12" t="n">
        <f aca="false">F86/(B86-D86+F86)*100</f>
        <v>15</v>
      </c>
      <c r="J86" s="12" t="n">
        <f aca="false">G86/(B86-D86+F86)*100</f>
        <v>-10</v>
      </c>
    </row>
    <row r="87" customFormat="false" ht="10.2" hidden="false" customHeight="false" outlineLevel="0" collapsed="false">
      <c r="A87" s="9" t="s">
        <v>96</v>
      </c>
      <c r="B87" s="10" t="n">
        <v>7</v>
      </c>
      <c r="C87" s="10" t="n">
        <v>7</v>
      </c>
      <c r="D87" s="10" t="n">
        <v>0</v>
      </c>
      <c r="E87" s="10" t="n">
        <v>0</v>
      </c>
      <c r="F87" s="10" t="n">
        <v>0</v>
      </c>
      <c r="G87" s="11" t="n">
        <f aca="false">D87-F87</f>
        <v>0</v>
      </c>
      <c r="H87" s="12" t="n">
        <f aca="false">D87/(B87-D87+F87)*100</f>
        <v>0</v>
      </c>
      <c r="I87" s="12" t="n">
        <f aca="false">F87/(B87-D87+F87)*100</f>
        <v>0</v>
      </c>
      <c r="J87" s="12" t="n">
        <f aca="false">G87/(B87-D87+F87)*100</f>
        <v>0</v>
      </c>
    </row>
    <row r="88" customFormat="false" ht="10.2" hidden="false" customHeight="false" outlineLevel="0" collapsed="false">
      <c r="A88" s="9" t="s">
        <v>97</v>
      </c>
      <c r="B88" s="10" t="n">
        <v>27</v>
      </c>
      <c r="C88" s="10" t="n">
        <v>26</v>
      </c>
      <c r="D88" s="10" t="n">
        <v>0</v>
      </c>
      <c r="E88" s="10" t="n">
        <v>1</v>
      </c>
      <c r="F88" s="10" t="n">
        <v>1</v>
      </c>
      <c r="G88" s="11" t="n">
        <f aca="false">D88-F88</f>
        <v>-1</v>
      </c>
      <c r="H88" s="12" t="n">
        <f aca="false">D88/(B88-D88+F88)*100</f>
        <v>0</v>
      </c>
      <c r="I88" s="12" t="n">
        <f aca="false">F88/(B88-D88+F88)*100</f>
        <v>3.57142857142857</v>
      </c>
      <c r="J88" s="12" t="n">
        <f aca="false">G88/(B88-D88+F88)*100</f>
        <v>-3.57142857142857</v>
      </c>
    </row>
    <row r="89" customFormat="false" ht="10.2" hidden="false" customHeight="false" outlineLevel="0" collapsed="false">
      <c r="A89" s="9" t="s">
        <v>98</v>
      </c>
      <c r="B89" s="10" t="n">
        <v>49</v>
      </c>
      <c r="C89" s="10" t="n">
        <v>49</v>
      </c>
      <c r="D89" s="10" t="n">
        <v>4</v>
      </c>
      <c r="E89" s="10" t="n">
        <v>6</v>
      </c>
      <c r="F89" s="10" t="n">
        <v>6</v>
      </c>
      <c r="G89" s="11" t="n">
        <f aca="false">D89-F89</f>
        <v>-2</v>
      </c>
      <c r="H89" s="12" t="n">
        <f aca="false">D89/(B89-D89+F89)*100</f>
        <v>7.84313725490196</v>
      </c>
      <c r="I89" s="12" t="n">
        <f aca="false">F89/(B89-D89+F89)*100</f>
        <v>11.7647058823529</v>
      </c>
      <c r="J89" s="12" t="n">
        <f aca="false">G89/(B89-D89+F89)*100</f>
        <v>-3.92156862745098</v>
      </c>
    </row>
    <row r="90" customFormat="false" ht="10.2" hidden="false" customHeight="false" outlineLevel="0" collapsed="false">
      <c r="A90" s="9" t="s">
        <v>99</v>
      </c>
      <c r="B90" s="10" t="n">
        <v>12</v>
      </c>
      <c r="C90" s="10" t="n">
        <v>12</v>
      </c>
      <c r="D90" s="10" t="n">
        <v>1</v>
      </c>
      <c r="E90" s="10" t="n">
        <v>1</v>
      </c>
      <c r="F90" s="10" t="n">
        <v>1</v>
      </c>
      <c r="G90" s="11" t="n">
        <f aca="false">D90-F90</f>
        <v>0</v>
      </c>
      <c r="H90" s="12" t="n">
        <f aca="false">D90/(B90-D90+F90)*100</f>
        <v>8.33333333333333</v>
      </c>
      <c r="I90" s="12" t="n">
        <f aca="false">F90/(B90-D90+F90)*100</f>
        <v>8.33333333333333</v>
      </c>
      <c r="J90" s="12" t="n">
        <f aca="false">G90/(B90-D90+F90)*100</f>
        <v>0</v>
      </c>
    </row>
    <row r="91" customFormat="false" ht="10.2" hidden="false" customHeight="false" outlineLevel="0" collapsed="false">
      <c r="A91" s="9" t="s">
        <v>100</v>
      </c>
      <c r="B91" s="10" t="n">
        <v>14</v>
      </c>
      <c r="C91" s="10" t="n">
        <v>14</v>
      </c>
      <c r="D91" s="10" t="n">
        <v>2</v>
      </c>
      <c r="E91" s="10" t="n">
        <v>1</v>
      </c>
      <c r="F91" s="10" t="n">
        <v>1</v>
      </c>
      <c r="G91" s="11" t="n">
        <f aca="false">D91-F91</f>
        <v>1</v>
      </c>
      <c r="H91" s="12" t="n">
        <f aca="false">D91/(B91-D91+F91)*100</f>
        <v>15.3846153846154</v>
      </c>
      <c r="I91" s="12" t="n">
        <f aca="false">F91/(B91-D91+F91)*100</f>
        <v>7.69230769230769</v>
      </c>
      <c r="J91" s="12" t="n">
        <f aca="false">G91/(B91-D91+F91)*100</f>
        <v>7.69230769230769</v>
      </c>
    </row>
    <row r="92" customFormat="false" ht="10.2" hidden="false" customHeight="false" outlineLevel="0" collapsed="false">
      <c r="A92" s="9" t="s">
        <v>101</v>
      </c>
      <c r="B92" s="10" t="n">
        <v>12</v>
      </c>
      <c r="C92" s="10" t="n">
        <v>12</v>
      </c>
      <c r="D92" s="10" t="n">
        <v>0</v>
      </c>
      <c r="E92" s="10" t="n">
        <v>0</v>
      </c>
      <c r="F92" s="10" t="n">
        <v>0</v>
      </c>
      <c r="G92" s="11" t="n">
        <f aca="false">D92-F92</f>
        <v>0</v>
      </c>
      <c r="H92" s="12" t="n">
        <f aca="false">D92/(B92-D92+F92)*100</f>
        <v>0</v>
      </c>
      <c r="I92" s="12" t="n">
        <f aca="false">F92/(B92-D92+F92)*100</f>
        <v>0</v>
      </c>
      <c r="J92" s="12" t="n">
        <f aca="false">G92/(B92-D92+F92)*100</f>
        <v>0</v>
      </c>
    </row>
    <row r="93" customFormat="false" ht="10.2" hidden="false" customHeight="false" outlineLevel="0" collapsed="false">
      <c r="A93" s="9" t="s">
        <v>102</v>
      </c>
      <c r="B93" s="10" t="n">
        <v>25</v>
      </c>
      <c r="C93" s="10" t="n">
        <v>25</v>
      </c>
      <c r="D93" s="10" t="n">
        <v>3</v>
      </c>
      <c r="E93" s="10" t="n">
        <v>2</v>
      </c>
      <c r="F93" s="10" t="n">
        <v>2</v>
      </c>
      <c r="G93" s="11" t="n">
        <f aca="false">D93-F93</f>
        <v>1</v>
      </c>
      <c r="H93" s="12" t="n">
        <f aca="false">D93/(B93-D93+F93)*100</f>
        <v>12.5</v>
      </c>
      <c r="I93" s="12" t="n">
        <f aca="false">F93/(B93-D93+F93)*100</f>
        <v>8.33333333333333</v>
      </c>
      <c r="J93" s="12" t="n">
        <f aca="false">G93/(B93-D93+F93)*100</f>
        <v>4.16666666666667</v>
      </c>
    </row>
    <row r="94" customFormat="false" ht="10.2" hidden="false" customHeight="false" outlineLevel="0" collapsed="false">
      <c r="A94" s="9" t="s">
        <v>103</v>
      </c>
      <c r="B94" s="10" t="n">
        <v>5</v>
      </c>
      <c r="C94" s="10" t="n">
        <v>5</v>
      </c>
      <c r="D94" s="10" t="n">
        <v>0</v>
      </c>
      <c r="E94" s="10" t="n">
        <v>1</v>
      </c>
      <c r="F94" s="10" t="n">
        <v>1</v>
      </c>
      <c r="G94" s="11" t="n">
        <f aca="false">D94-F94</f>
        <v>-1</v>
      </c>
      <c r="H94" s="12" t="n">
        <f aca="false">D94/(B94-D94+F94)*100</f>
        <v>0</v>
      </c>
      <c r="I94" s="12" t="n">
        <f aca="false">F94/(B94-D94+F94)*100</f>
        <v>16.6666666666667</v>
      </c>
      <c r="J94" s="12" t="n">
        <f aca="false">G94/(B94-D94+F94)*100</f>
        <v>-16.6666666666667</v>
      </c>
    </row>
    <row r="95" customFormat="false" ht="10.2" hidden="false" customHeight="false" outlineLevel="0" collapsed="false">
      <c r="A95" s="9" t="s">
        <v>104</v>
      </c>
      <c r="B95" s="10" t="n">
        <v>2</v>
      </c>
      <c r="C95" s="10" t="n">
        <v>2</v>
      </c>
      <c r="D95" s="10" t="n">
        <v>0</v>
      </c>
      <c r="E95" s="10" t="n">
        <v>0</v>
      </c>
      <c r="F95" s="10" t="n">
        <v>0</v>
      </c>
      <c r="G95" s="11" t="n">
        <f aca="false">D95-F95</f>
        <v>0</v>
      </c>
      <c r="H95" s="12" t="n">
        <f aca="false">D95/(B95-D95+F95)*100</f>
        <v>0</v>
      </c>
      <c r="I95" s="12" t="n">
        <f aca="false">F95/(B95-D95+F95)*100</f>
        <v>0</v>
      </c>
      <c r="J95" s="12" t="n">
        <f aca="false">G95/(B95-D95+F95)*100</f>
        <v>0</v>
      </c>
    </row>
    <row r="96" customFormat="false" ht="10.2" hidden="false" customHeight="false" outlineLevel="0" collapsed="false">
      <c r="A96" s="9" t="s">
        <v>105</v>
      </c>
      <c r="B96" s="10" t="n">
        <v>3</v>
      </c>
      <c r="C96" s="10" t="n">
        <v>3</v>
      </c>
      <c r="D96" s="10" t="n">
        <v>1</v>
      </c>
      <c r="E96" s="10" t="n">
        <v>0</v>
      </c>
      <c r="F96" s="10" t="n">
        <v>0</v>
      </c>
      <c r="G96" s="11" t="n">
        <f aca="false">D96-F96</f>
        <v>1</v>
      </c>
      <c r="H96" s="12" t="n">
        <f aca="false">D96/(B96-D96+F96)*100</f>
        <v>50</v>
      </c>
      <c r="I96" s="12" t="n">
        <f aca="false">F96/(B96-D96+F96)*100</f>
        <v>0</v>
      </c>
      <c r="J96" s="12" t="n">
        <f aca="false">G96/(B96-D96+F96)*100</f>
        <v>50</v>
      </c>
    </row>
    <row r="97" customFormat="false" ht="10.2" hidden="false" customHeight="false" outlineLevel="0" collapsed="false">
      <c r="A97" s="9" t="s">
        <v>106</v>
      </c>
      <c r="B97" s="10" t="n">
        <v>5</v>
      </c>
      <c r="C97" s="10" t="n">
        <v>5</v>
      </c>
      <c r="D97" s="10" t="n">
        <v>0</v>
      </c>
      <c r="E97" s="10" t="n">
        <v>0</v>
      </c>
      <c r="F97" s="10" t="n">
        <v>0</v>
      </c>
      <c r="G97" s="11" t="n">
        <f aca="false">D97-F97</f>
        <v>0</v>
      </c>
      <c r="H97" s="12" t="n">
        <f aca="false">D97/(B97-D97+F97)*100</f>
        <v>0</v>
      </c>
      <c r="I97" s="12" t="n">
        <f aca="false">F97/(B97-D97+F97)*100</f>
        <v>0</v>
      </c>
      <c r="J97" s="12" t="n">
        <f aca="false">G97/(B97-D97+F97)*100</f>
        <v>0</v>
      </c>
    </row>
    <row r="98" customFormat="false" ht="10.2" hidden="false" customHeight="false" outlineLevel="0" collapsed="false">
      <c r="A98" s="9" t="s">
        <v>107</v>
      </c>
      <c r="B98" s="10" t="n">
        <v>13</v>
      </c>
      <c r="C98" s="10" t="n">
        <v>13</v>
      </c>
      <c r="D98" s="10" t="n">
        <v>0</v>
      </c>
      <c r="E98" s="10" t="n">
        <v>0</v>
      </c>
      <c r="F98" s="10" t="n">
        <v>0</v>
      </c>
      <c r="G98" s="11" t="n">
        <f aca="false">D98-F98</f>
        <v>0</v>
      </c>
      <c r="H98" s="12" t="n">
        <f aca="false">D98/(B98-D98+F98)*100</f>
        <v>0</v>
      </c>
      <c r="I98" s="12" t="n">
        <f aca="false">F98/(B98-D98+F98)*100</f>
        <v>0</v>
      </c>
      <c r="J98" s="12" t="n">
        <f aca="false">G98/(B98-D98+F98)*100</f>
        <v>0</v>
      </c>
    </row>
    <row r="99" customFormat="false" ht="10.2" hidden="false" customHeight="false" outlineLevel="0" collapsed="false">
      <c r="A99" s="13" t="s">
        <v>108</v>
      </c>
      <c r="B99" s="14" t="n">
        <v>1399</v>
      </c>
      <c r="C99" s="14" t="n">
        <v>1383</v>
      </c>
      <c r="D99" s="14" t="n">
        <v>96</v>
      </c>
      <c r="E99" s="14" t="n">
        <v>86</v>
      </c>
      <c r="F99" s="14" t="n">
        <v>85</v>
      </c>
      <c r="G99" s="15" t="n">
        <f aca="false">D99-F99</f>
        <v>11</v>
      </c>
      <c r="H99" s="16" t="n">
        <f aca="false">D99/(B99-D99+F99)*100</f>
        <v>6.9164265129683</v>
      </c>
      <c r="I99" s="16" t="n">
        <f aca="false">F99/(B99-D99+F99)*100</f>
        <v>6.12391930835735</v>
      </c>
      <c r="J99" s="16" t="n">
        <f aca="false">G99/(B99-D99+F99)*100</f>
        <v>0.792507204610951</v>
      </c>
    </row>
    <row r="100" customFormat="false" ht="10.2" hidden="false" customHeight="false" outlineLevel="0" collapsed="false">
      <c r="A100" s="17"/>
    </row>
    <row r="101" customFormat="false" ht="10.2" hidden="false" customHeight="false" outlineLevel="0" collapsed="false">
      <c r="A101" s="17" t="s">
        <v>109</v>
      </c>
    </row>
    <row r="102" customFormat="false" ht="10.2" hidden="false" customHeight="false" outlineLevel="0" collapsed="false">
      <c r="A102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4" activeCellId="0" sqref="A4:IV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7.88"/>
    <col collapsed="false" customWidth="true" hidden="false" outlineLevel="0" max="4" min="3" style="1" width="6.87"/>
    <col collapsed="false" customWidth="true" hidden="false" outlineLevel="0" max="5" min="5" style="1" width="8.1"/>
    <col collapsed="false" customWidth="true" hidden="false" outlineLevel="0" max="6" min="6" style="1" width="8.99"/>
    <col collapsed="false" customWidth="true" hidden="false" outlineLevel="0" max="10" min="7" style="1" width="6.87"/>
    <col collapsed="false" customWidth="false" hidden="false" outlineLevel="0" max="257" min="11" style="1" width="9.1"/>
  </cols>
  <sheetData>
    <row r="1" customFormat="false" ht="22.5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29.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19</v>
      </c>
      <c r="C5" s="6" t="n">
        <v>19</v>
      </c>
      <c r="D5" s="6" t="n">
        <v>0</v>
      </c>
      <c r="E5" s="6" t="n">
        <v>2</v>
      </c>
      <c r="F5" s="6" t="n">
        <v>2</v>
      </c>
      <c r="G5" s="7" t="n">
        <f aca="false">D5-F5</f>
        <v>-2</v>
      </c>
      <c r="H5" s="8" t="n">
        <f aca="false">D5/(B5-D5+F5)*100</f>
        <v>0</v>
      </c>
      <c r="I5" s="8" t="n">
        <f aca="false">F5/(B5-D5+F5)*100</f>
        <v>9.52380952380952</v>
      </c>
      <c r="J5" s="8" t="n">
        <f aca="false">G5/(B5-D5+F5)*100</f>
        <v>-9.52380952380952</v>
      </c>
    </row>
    <row r="6" customFormat="false" ht="10.2" hidden="false" customHeight="false" outlineLevel="0" collapsed="false">
      <c r="A6" s="9" t="s">
        <v>12</v>
      </c>
      <c r="B6" s="10" t="n">
        <v>14</v>
      </c>
      <c r="C6" s="10" t="n">
        <v>14</v>
      </c>
      <c r="D6" s="10" t="n">
        <v>0</v>
      </c>
      <c r="E6" s="10" t="n">
        <v>1</v>
      </c>
      <c r="F6" s="10" t="n">
        <v>1</v>
      </c>
      <c r="G6" s="11" t="n">
        <f aca="false">D6-F6</f>
        <v>-1</v>
      </c>
      <c r="H6" s="12" t="n">
        <f aca="false">D6/(B6-D6+F6)*100</f>
        <v>0</v>
      </c>
      <c r="I6" s="12" t="n">
        <f aca="false">F6/(B6-D6+F6)*100</f>
        <v>6.66666666666667</v>
      </c>
      <c r="J6" s="12" t="n">
        <f aca="false">G6/(B6-D6+F6)*100</f>
        <v>-6.66666666666667</v>
      </c>
    </row>
    <row r="7" customFormat="false" ht="10.2" hidden="false" customHeight="false" outlineLevel="0" collapsed="false">
      <c r="A7" s="9" t="s">
        <v>13</v>
      </c>
      <c r="B7" s="10" t="n">
        <v>24</v>
      </c>
      <c r="C7" s="10" t="n">
        <v>24</v>
      </c>
      <c r="D7" s="10" t="n">
        <v>2</v>
      </c>
      <c r="E7" s="10" t="n">
        <v>6</v>
      </c>
      <c r="F7" s="10" t="n">
        <v>6</v>
      </c>
      <c r="G7" s="11" t="n">
        <f aca="false">D7-F7</f>
        <v>-4</v>
      </c>
      <c r="H7" s="12" t="n">
        <f aca="false">D7/(B7-D7+F7)*100</f>
        <v>7.14285714285714</v>
      </c>
      <c r="I7" s="12" t="n">
        <f aca="false">F7/(B7-D7+F7)*100</f>
        <v>21.4285714285714</v>
      </c>
      <c r="J7" s="12" t="n">
        <f aca="false">G7/(B7-D7+F7)*100</f>
        <v>-14.2857142857143</v>
      </c>
    </row>
    <row r="8" customFormat="false" ht="10.2" hidden="false" customHeight="false" outlineLevel="0" collapsed="false">
      <c r="A8" s="9" t="s">
        <v>14</v>
      </c>
      <c r="B8" s="10" t="n">
        <v>30</v>
      </c>
      <c r="C8" s="10" t="n">
        <v>30</v>
      </c>
      <c r="D8" s="10" t="n">
        <v>2</v>
      </c>
      <c r="E8" s="10" t="n">
        <v>1</v>
      </c>
      <c r="F8" s="10" t="n">
        <v>1</v>
      </c>
      <c r="G8" s="11" t="n">
        <f aca="false">D8-F8</f>
        <v>1</v>
      </c>
      <c r="H8" s="12" t="n">
        <f aca="false">D8/(B8-D8+F8)*100</f>
        <v>6.89655172413793</v>
      </c>
      <c r="I8" s="12" t="n">
        <f aca="false">F8/(B8-D8+F8)*100</f>
        <v>3.44827586206897</v>
      </c>
      <c r="J8" s="12" t="n">
        <f aca="false">G8/(B8-D8+F8)*100</f>
        <v>3.44827586206897</v>
      </c>
    </row>
    <row r="9" customFormat="false" ht="10.2" hidden="false" customHeight="false" outlineLevel="0" collapsed="false">
      <c r="A9" s="9" t="s">
        <v>15</v>
      </c>
      <c r="B9" s="10" t="n">
        <v>15</v>
      </c>
      <c r="C9" s="10" t="n">
        <v>15</v>
      </c>
      <c r="D9" s="10" t="n">
        <v>0</v>
      </c>
      <c r="E9" s="10" t="n">
        <v>1</v>
      </c>
      <c r="F9" s="10" t="n">
        <v>1</v>
      </c>
      <c r="G9" s="11" t="n">
        <f aca="false">D9-F9</f>
        <v>-1</v>
      </c>
      <c r="H9" s="12" t="n">
        <f aca="false">D9/(B9-D9+F9)*100</f>
        <v>0</v>
      </c>
      <c r="I9" s="12" t="n">
        <f aca="false">F9/(B9-D9+F9)*100</f>
        <v>6.25</v>
      </c>
      <c r="J9" s="12" t="n">
        <f aca="false">G9/(B9-D9+F9)*100</f>
        <v>-6.25</v>
      </c>
    </row>
    <row r="10" customFormat="false" ht="10.2" hidden="false" customHeight="false" outlineLevel="0" collapsed="false">
      <c r="A10" s="9" t="s">
        <v>16</v>
      </c>
      <c r="B10" s="10" t="n">
        <v>16</v>
      </c>
      <c r="C10" s="10" t="n">
        <v>15</v>
      </c>
      <c r="D10" s="10" t="n">
        <v>4</v>
      </c>
      <c r="E10" s="10" t="n">
        <v>1</v>
      </c>
      <c r="F10" s="10" t="n">
        <v>1</v>
      </c>
      <c r="G10" s="11" t="n">
        <f aca="false">D10-F10</f>
        <v>3</v>
      </c>
      <c r="H10" s="12" t="n">
        <f aca="false">D10/(B10-D10+F10)*100</f>
        <v>30.7692307692308</v>
      </c>
      <c r="I10" s="12" t="n">
        <f aca="false">F10/(B10-D10+F10)*100</f>
        <v>7.69230769230769</v>
      </c>
      <c r="J10" s="12" t="n">
        <f aca="false">G10/(B10-D10+F10)*100</f>
        <v>23.0769230769231</v>
      </c>
    </row>
    <row r="11" customFormat="false" ht="10.2" hidden="false" customHeight="false" outlineLevel="0" collapsed="false">
      <c r="A11" s="9" t="s">
        <v>17</v>
      </c>
      <c r="B11" s="10" t="n">
        <v>16</v>
      </c>
      <c r="C11" s="10" t="n">
        <v>16</v>
      </c>
      <c r="D11" s="10" t="n">
        <v>2</v>
      </c>
      <c r="E11" s="10" t="n">
        <v>2</v>
      </c>
      <c r="F11" s="10" t="n">
        <v>2</v>
      </c>
      <c r="G11" s="11" t="n">
        <f aca="false">D11-F11</f>
        <v>0</v>
      </c>
      <c r="H11" s="12" t="n">
        <f aca="false">D11/(B11-D11+F11)*100</f>
        <v>12.5</v>
      </c>
      <c r="I11" s="12" t="n">
        <f aca="false">F11/(B11-D11+F11)*100</f>
        <v>12.5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18</v>
      </c>
      <c r="B12" s="10" t="n">
        <v>11</v>
      </c>
      <c r="C12" s="10" t="n">
        <v>11</v>
      </c>
      <c r="D12" s="10" t="n">
        <v>0</v>
      </c>
      <c r="E12" s="10" t="n">
        <v>2</v>
      </c>
      <c r="F12" s="10" t="n">
        <v>2</v>
      </c>
      <c r="G12" s="11" t="n">
        <f aca="false">D12-F12</f>
        <v>-2</v>
      </c>
      <c r="H12" s="12" t="n">
        <f aca="false">D12/(B12-D12+F12)*100</f>
        <v>0</v>
      </c>
      <c r="I12" s="12" t="n">
        <f aca="false">F12/(B12-D12+F12)*100</f>
        <v>15.3846153846154</v>
      </c>
      <c r="J12" s="12" t="n">
        <f aca="false">G12/(B12-D12+F12)*100</f>
        <v>-15.3846153846154</v>
      </c>
    </row>
    <row r="13" customFormat="false" ht="10.2" hidden="false" customHeight="false" outlineLevel="0" collapsed="false">
      <c r="A13" s="9" t="s">
        <v>19</v>
      </c>
      <c r="B13" s="10" t="n">
        <v>5</v>
      </c>
      <c r="C13" s="10" t="n">
        <v>5</v>
      </c>
      <c r="D13" s="10" t="n">
        <v>0</v>
      </c>
      <c r="E13" s="10" t="n">
        <v>3</v>
      </c>
      <c r="F13" s="10" t="n">
        <v>2</v>
      </c>
      <c r="G13" s="11" t="n">
        <f aca="false">D13-F13</f>
        <v>-2</v>
      </c>
      <c r="H13" s="12" t="n">
        <f aca="false">D13/(B13-D13+F13)*100</f>
        <v>0</v>
      </c>
      <c r="I13" s="12" t="n">
        <f aca="false">F13/(B13-D13+F13)*100</f>
        <v>28.5714285714286</v>
      </c>
      <c r="J13" s="12" t="n">
        <f aca="false">G13/(B13-D13+F13)*100</f>
        <v>-28.5714285714286</v>
      </c>
    </row>
    <row r="14" customFormat="false" ht="10.2" hidden="false" customHeight="false" outlineLevel="0" collapsed="false">
      <c r="A14" s="9" t="s">
        <v>20</v>
      </c>
      <c r="B14" s="10" t="n">
        <v>18</v>
      </c>
      <c r="C14" s="10" t="n">
        <v>18</v>
      </c>
      <c r="D14" s="10" t="n">
        <v>0</v>
      </c>
      <c r="E14" s="10" t="n">
        <v>2</v>
      </c>
      <c r="F14" s="10" t="n">
        <v>2</v>
      </c>
      <c r="G14" s="11" t="n">
        <f aca="false">D14-F14</f>
        <v>-2</v>
      </c>
      <c r="H14" s="12" t="n">
        <f aca="false">D14/(B14-D14+F14)*100</f>
        <v>0</v>
      </c>
      <c r="I14" s="12" t="n">
        <f aca="false">F14/(B14-D14+F14)*100</f>
        <v>10</v>
      </c>
      <c r="J14" s="12" t="n">
        <f aca="false">G14/(B14-D14+F14)*100</f>
        <v>-10</v>
      </c>
    </row>
    <row r="15" customFormat="false" ht="10.2" hidden="false" customHeight="false" outlineLevel="0" collapsed="false">
      <c r="A15" s="9" t="s">
        <v>21</v>
      </c>
      <c r="B15" s="10" t="n">
        <v>37</v>
      </c>
      <c r="C15" s="10" t="n">
        <v>37</v>
      </c>
      <c r="D15" s="10" t="n">
        <v>2</v>
      </c>
      <c r="E15" s="10" t="n">
        <v>6</v>
      </c>
      <c r="F15" s="10" t="n">
        <v>6</v>
      </c>
      <c r="G15" s="11" t="n">
        <f aca="false">D15-F15</f>
        <v>-4</v>
      </c>
      <c r="H15" s="12" t="n">
        <f aca="false">D15/(B15-D15+F15)*100</f>
        <v>4.87804878048781</v>
      </c>
      <c r="I15" s="12" t="n">
        <f aca="false">F15/(B15-D15+F15)*100</f>
        <v>14.6341463414634</v>
      </c>
      <c r="J15" s="12" t="n">
        <f aca="false">G15/(B15-D15+F15)*100</f>
        <v>-9.75609756097561</v>
      </c>
    </row>
    <row r="16" customFormat="false" ht="10.2" hidden="false" customHeight="false" outlineLevel="0" collapsed="false">
      <c r="A16" s="9" t="s">
        <v>22</v>
      </c>
      <c r="B16" s="10" t="n">
        <v>42</v>
      </c>
      <c r="C16" s="10" t="n">
        <v>42</v>
      </c>
      <c r="D16" s="10" t="n">
        <v>1</v>
      </c>
      <c r="E16" s="10" t="n">
        <v>5</v>
      </c>
      <c r="F16" s="10" t="n">
        <v>2</v>
      </c>
      <c r="G16" s="11" t="n">
        <f aca="false">D16-F16</f>
        <v>-1</v>
      </c>
      <c r="H16" s="12" t="n">
        <f aca="false">D16/(B16-D16+F16)*100</f>
        <v>2.32558139534884</v>
      </c>
      <c r="I16" s="12" t="n">
        <f aca="false">F16/(B16-D16+F16)*100</f>
        <v>4.65116279069768</v>
      </c>
      <c r="J16" s="12" t="n">
        <f aca="false">G16/(B16-D16+F16)*100</f>
        <v>-2.32558139534884</v>
      </c>
    </row>
    <row r="17" customFormat="false" ht="10.2" hidden="false" customHeight="false" outlineLevel="0" collapsed="false">
      <c r="A17" s="9" t="s">
        <v>23</v>
      </c>
      <c r="B17" s="10" t="n">
        <v>21</v>
      </c>
      <c r="C17" s="10" t="n">
        <v>21</v>
      </c>
      <c r="D17" s="10" t="n">
        <v>0</v>
      </c>
      <c r="E17" s="10" t="n">
        <v>1</v>
      </c>
      <c r="F17" s="10" t="n">
        <v>1</v>
      </c>
      <c r="G17" s="11" t="n">
        <f aca="false">D17-F17</f>
        <v>-1</v>
      </c>
      <c r="H17" s="12" t="n">
        <f aca="false">D17/(B17-D17+F17)*100</f>
        <v>0</v>
      </c>
      <c r="I17" s="12" t="n">
        <f aca="false">F17/(B17-D17+F17)*100</f>
        <v>4.54545454545455</v>
      </c>
      <c r="J17" s="12" t="n">
        <f aca="false">G17/(B17-D17+F17)*100</f>
        <v>-4.54545454545455</v>
      </c>
    </row>
    <row r="18" customFormat="false" ht="10.2" hidden="false" customHeight="false" outlineLevel="0" collapsed="false">
      <c r="A18" s="9" t="s">
        <v>24</v>
      </c>
      <c r="B18" s="10" t="n">
        <v>37</v>
      </c>
      <c r="C18" s="10" t="n">
        <v>37</v>
      </c>
      <c r="D18" s="10" t="n">
        <v>1</v>
      </c>
      <c r="E18" s="10" t="n">
        <v>4</v>
      </c>
      <c r="F18" s="10" t="n">
        <v>4</v>
      </c>
      <c r="G18" s="11" t="n">
        <f aca="false">D18-F18</f>
        <v>-3</v>
      </c>
      <c r="H18" s="12" t="n">
        <f aca="false">D18/(B18-D18+F18)*100</f>
        <v>2.5</v>
      </c>
      <c r="I18" s="12" t="n">
        <f aca="false">F18/(B18-D18+F18)*100</f>
        <v>10</v>
      </c>
      <c r="J18" s="12" t="n">
        <f aca="false">G18/(B18-D18+F18)*100</f>
        <v>-7.5</v>
      </c>
    </row>
    <row r="19" customFormat="false" ht="10.2" hidden="false" customHeight="false" outlineLevel="0" collapsed="false">
      <c r="A19" s="9" t="s">
        <v>25</v>
      </c>
      <c r="B19" s="10" t="n">
        <v>48</v>
      </c>
      <c r="C19" s="10" t="n">
        <v>48</v>
      </c>
      <c r="D19" s="10" t="n">
        <v>2</v>
      </c>
      <c r="E19" s="10" t="n">
        <v>7</v>
      </c>
      <c r="F19" s="10" t="n">
        <v>7</v>
      </c>
      <c r="G19" s="11" t="n">
        <f aca="false">D19-F19</f>
        <v>-5</v>
      </c>
      <c r="H19" s="12" t="n">
        <f aca="false">D19/(B19-D19+F19)*100</f>
        <v>3.77358490566038</v>
      </c>
      <c r="I19" s="12" t="n">
        <f aca="false">F19/(B19-D19+F19)*100</f>
        <v>13.2075471698113</v>
      </c>
      <c r="J19" s="12" t="n">
        <f aca="false">G19/(B19-D19+F19)*100</f>
        <v>-9.43396226415094</v>
      </c>
    </row>
    <row r="20" customFormat="false" ht="10.2" hidden="false" customHeight="false" outlineLevel="0" collapsed="false">
      <c r="A20" s="9" t="s">
        <v>26</v>
      </c>
      <c r="B20" s="10" t="n">
        <v>30</v>
      </c>
      <c r="C20" s="10" t="n">
        <v>30</v>
      </c>
      <c r="D20" s="10" t="n">
        <v>1</v>
      </c>
      <c r="E20" s="10" t="n">
        <v>8</v>
      </c>
      <c r="F20" s="10" t="n">
        <v>6</v>
      </c>
      <c r="G20" s="11" t="n">
        <f aca="false">D20-F20</f>
        <v>-5</v>
      </c>
      <c r="H20" s="12" t="n">
        <f aca="false">D20/(B20-D20+F20)*100</f>
        <v>2.85714285714286</v>
      </c>
      <c r="I20" s="12" t="n">
        <f aca="false">F20/(B20-D20+F20)*100</f>
        <v>17.1428571428571</v>
      </c>
      <c r="J20" s="12" t="n">
        <f aca="false">G20/(B20-D20+F20)*100</f>
        <v>-14.2857142857143</v>
      </c>
    </row>
    <row r="21" customFormat="false" ht="10.2" hidden="false" customHeight="false" outlineLevel="0" collapsed="false">
      <c r="A21" s="9" t="s">
        <v>27</v>
      </c>
      <c r="B21" s="10" t="n">
        <v>9</v>
      </c>
      <c r="C21" s="10" t="n">
        <v>9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28</v>
      </c>
      <c r="B22" s="10" t="n">
        <v>6</v>
      </c>
      <c r="C22" s="10" t="n">
        <v>6</v>
      </c>
      <c r="D22" s="10" t="n">
        <v>0</v>
      </c>
      <c r="E22" s="10" t="n">
        <v>1</v>
      </c>
      <c r="F22" s="10" t="n">
        <v>1</v>
      </c>
      <c r="G22" s="11" t="n">
        <f aca="false">D22-F22</f>
        <v>-1</v>
      </c>
      <c r="H22" s="12" t="n">
        <f aca="false">D22/(B22-D22+F22)*100</f>
        <v>0</v>
      </c>
      <c r="I22" s="12" t="n">
        <f aca="false">F22/(B22-D22+F22)*100</f>
        <v>14.2857142857143</v>
      </c>
      <c r="J22" s="12" t="n">
        <f aca="false">G22/(B22-D22+F22)*100</f>
        <v>-14.2857142857143</v>
      </c>
    </row>
    <row r="23" customFormat="false" ht="10.2" hidden="false" customHeight="false" outlineLevel="0" collapsed="false">
      <c r="A23" s="9" t="s">
        <v>29</v>
      </c>
      <c r="B23" s="10" t="n">
        <v>8</v>
      </c>
      <c r="C23" s="10" t="n">
        <v>8</v>
      </c>
      <c r="D23" s="10" t="n">
        <v>0</v>
      </c>
      <c r="E23" s="10" t="n">
        <v>1</v>
      </c>
      <c r="F23" s="10" t="n">
        <v>1</v>
      </c>
      <c r="G23" s="11" t="n">
        <f aca="false">D23-F23</f>
        <v>-1</v>
      </c>
      <c r="H23" s="12" t="n">
        <f aca="false">D23/(B23-D23+F23)*100</f>
        <v>0</v>
      </c>
      <c r="I23" s="12" t="n">
        <f aca="false">F23/(B23-D23+F23)*100</f>
        <v>11.1111111111111</v>
      </c>
      <c r="J23" s="12" t="n">
        <f aca="false">G23/(B23-D23+F23)*100</f>
        <v>-11.1111111111111</v>
      </c>
    </row>
    <row r="24" customFormat="false" ht="10.2" hidden="false" customHeight="false" outlineLevel="0" collapsed="false">
      <c r="A24" s="9" t="s">
        <v>30</v>
      </c>
      <c r="B24" s="10" t="n">
        <v>17</v>
      </c>
      <c r="C24" s="10" t="n">
        <v>17</v>
      </c>
      <c r="D24" s="10" t="n">
        <v>1</v>
      </c>
      <c r="E24" s="10" t="n">
        <v>1</v>
      </c>
      <c r="F24" s="10" t="n">
        <v>1</v>
      </c>
      <c r="G24" s="11" t="n">
        <f aca="false">D24-F24</f>
        <v>0</v>
      </c>
      <c r="H24" s="12" t="n">
        <f aca="false">D24/(B24-D24+F24)*100</f>
        <v>5.88235294117647</v>
      </c>
      <c r="I24" s="12" t="n">
        <f aca="false">F24/(B24-D24+F24)*100</f>
        <v>5.88235294117647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31</v>
      </c>
      <c r="B25" s="10" t="n">
        <v>9</v>
      </c>
      <c r="C25" s="10" t="n">
        <v>9</v>
      </c>
      <c r="D25" s="10" t="n">
        <v>1</v>
      </c>
      <c r="E25" s="10" t="n">
        <v>2</v>
      </c>
      <c r="F25" s="10" t="n">
        <v>1</v>
      </c>
      <c r="G25" s="11" t="n">
        <f aca="false">D25-F25</f>
        <v>0</v>
      </c>
      <c r="H25" s="12" t="n">
        <f aca="false">D25/(B25-D25+F25)*100</f>
        <v>11.1111111111111</v>
      </c>
      <c r="I25" s="12" t="n">
        <f aca="false">F25/(B25-D25+F25)*100</f>
        <v>11.1111111111111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32</v>
      </c>
      <c r="B26" s="10" t="n">
        <v>54</v>
      </c>
      <c r="C26" s="10" t="n">
        <v>54</v>
      </c>
      <c r="D26" s="10" t="n">
        <v>1</v>
      </c>
      <c r="E26" s="10" t="n">
        <v>8</v>
      </c>
      <c r="F26" s="10" t="n">
        <v>7</v>
      </c>
      <c r="G26" s="11" t="n">
        <f aca="false">D26-F26</f>
        <v>-6</v>
      </c>
      <c r="H26" s="12" t="n">
        <f aca="false">D26/(B26-D26+F26)*100</f>
        <v>1.66666666666667</v>
      </c>
      <c r="I26" s="12" t="n">
        <f aca="false">F26/(B26-D26+F26)*100</f>
        <v>11.6666666666667</v>
      </c>
      <c r="J26" s="12" t="n">
        <f aca="false">G26/(B26-D26+F26)*100</f>
        <v>-10</v>
      </c>
    </row>
    <row r="27" customFormat="false" ht="10.2" hidden="false" customHeight="false" outlineLevel="0" collapsed="false">
      <c r="A27" s="9" t="s">
        <v>33</v>
      </c>
      <c r="B27" s="10" t="n">
        <v>20</v>
      </c>
      <c r="C27" s="10" t="n">
        <v>19</v>
      </c>
      <c r="D27" s="10" t="n">
        <v>1</v>
      </c>
      <c r="E27" s="10" t="n">
        <v>0</v>
      </c>
      <c r="F27" s="10" t="n">
        <v>0</v>
      </c>
      <c r="G27" s="11" t="n">
        <f aca="false">D27-F27</f>
        <v>1</v>
      </c>
      <c r="H27" s="12" t="n">
        <f aca="false">D27/(B27-D27+F27)*100</f>
        <v>5.26315789473684</v>
      </c>
      <c r="I27" s="12" t="n">
        <f aca="false">F27/(B27-D27+F27)*100</f>
        <v>0</v>
      </c>
      <c r="J27" s="12" t="n">
        <f aca="false">G27/(B27-D27+F27)*100</f>
        <v>5.26315789473684</v>
      </c>
    </row>
    <row r="28" customFormat="false" ht="10.2" hidden="false" customHeight="false" outlineLevel="0" collapsed="false">
      <c r="A28" s="9" t="s">
        <v>34</v>
      </c>
      <c r="B28" s="10" t="n">
        <v>8</v>
      </c>
      <c r="C28" s="10" t="n">
        <v>8</v>
      </c>
      <c r="D28" s="10" t="n">
        <v>1</v>
      </c>
      <c r="E28" s="10" t="n">
        <v>3</v>
      </c>
      <c r="F28" s="10" t="n">
        <v>2</v>
      </c>
      <c r="G28" s="11" t="n">
        <f aca="false">D28-F28</f>
        <v>-1</v>
      </c>
      <c r="H28" s="12" t="n">
        <f aca="false">D28/(B28-D28+F28)*100</f>
        <v>11.1111111111111</v>
      </c>
      <c r="I28" s="12" t="n">
        <f aca="false">F28/(B28-D28+F28)*100</f>
        <v>22.2222222222222</v>
      </c>
      <c r="J28" s="12" t="n">
        <f aca="false">G28/(B28-D28+F28)*100</f>
        <v>-11.1111111111111</v>
      </c>
    </row>
    <row r="29" customFormat="false" ht="10.2" hidden="false" customHeight="false" outlineLevel="0" collapsed="false">
      <c r="A29" s="9" t="s">
        <v>35</v>
      </c>
      <c r="B29" s="10" t="n">
        <v>9</v>
      </c>
      <c r="C29" s="10" t="n">
        <v>9</v>
      </c>
      <c r="D29" s="10" t="n">
        <v>1</v>
      </c>
      <c r="E29" s="10" t="n">
        <v>0</v>
      </c>
      <c r="F29" s="10" t="n">
        <v>0</v>
      </c>
      <c r="G29" s="11" t="n">
        <f aca="false">D29-F29</f>
        <v>1</v>
      </c>
      <c r="H29" s="12" t="n">
        <f aca="false">D29/(B29-D29+F29)*100</f>
        <v>12.5</v>
      </c>
      <c r="I29" s="12" t="n">
        <f aca="false">F29/(B29-D29+F29)*100</f>
        <v>0</v>
      </c>
      <c r="J29" s="12" t="n">
        <f aca="false">G29/(B29-D29+F29)*100</f>
        <v>12.5</v>
      </c>
    </row>
    <row r="30" customFormat="false" ht="10.2" hidden="false" customHeight="false" outlineLevel="0" collapsed="false">
      <c r="A30" s="9" t="s">
        <v>36</v>
      </c>
      <c r="B30" s="10" t="n">
        <v>14</v>
      </c>
      <c r="C30" s="10" t="n">
        <v>14</v>
      </c>
      <c r="D30" s="10" t="n">
        <v>0</v>
      </c>
      <c r="E30" s="10" t="n">
        <v>1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37</v>
      </c>
      <c r="B31" s="10" t="n">
        <v>7</v>
      </c>
      <c r="C31" s="10" t="n">
        <v>7</v>
      </c>
      <c r="D31" s="10" t="n">
        <v>2</v>
      </c>
      <c r="E31" s="10" t="n">
        <v>0</v>
      </c>
      <c r="F31" s="10" t="n">
        <v>0</v>
      </c>
      <c r="G31" s="11" t="n">
        <f aca="false">D31-F31</f>
        <v>2</v>
      </c>
      <c r="H31" s="12" t="n">
        <f aca="false">D31/(B31-D31+F31)*100</f>
        <v>40</v>
      </c>
      <c r="I31" s="12" t="n">
        <f aca="false">F31/(B31-D31+F31)*100</f>
        <v>0</v>
      </c>
      <c r="J31" s="12" t="n">
        <f aca="false">G31/(B31-D31+F31)*100</f>
        <v>40</v>
      </c>
    </row>
    <row r="32" customFormat="false" ht="10.2" hidden="false" customHeight="false" outlineLevel="0" collapsed="false">
      <c r="A32" s="9" t="s">
        <v>38</v>
      </c>
      <c r="B32" s="10" t="n">
        <v>21</v>
      </c>
      <c r="C32" s="10" t="n">
        <v>21</v>
      </c>
      <c r="D32" s="10" t="n">
        <v>3</v>
      </c>
      <c r="E32" s="10" t="n">
        <v>3</v>
      </c>
      <c r="F32" s="10" t="n">
        <v>3</v>
      </c>
      <c r="G32" s="11" t="n">
        <f aca="false">D32-F32</f>
        <v>0</v>
      </c>
      <c r="H32" s="12" t="n">
        <f aca="false">D32/(B32-D32+F32)*100</f>
        <v>14.2857142857143</v>
      </c>
      <c r="I32" s="12" t="n">
        <f aca="false">F32/(B32-D32+F32)*100</f>
        <v>14.2857142857143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39</v>
      </c>
      <c r="B33" s="10" t="n">
        <v>62</v>
      </c>
      <c r="C33" s="10" t="n">
        <v>62</v>
      </c>
      <c r="D33" s="10" t="n">
        <v>2</v>
      </c>
      <c r="E33" s="10" t="n">
        <v>9</v>
      </c>
      <c r="F33" s="10" t="n">
        <v>9</v>
      </c>
      <c r="G33" s="11" t="n">
        <f aca="false">D33-F33</f>
        <v>-7</v>
      </c>
      <c r="H33" s="12" t="n">
        <f aca="false">D33/(B33-D33+F33)*100</f>
        <v>2.89855072463768</v>
      </c>
      <c r="I33" s="12" t="n">
        <f aca="false">F33/(B33-D33+F33)*100</f>
        <v>13.0434782608696</v>
      </c>
      <c r="J33" s="12" t="n">
        <f aca="false">G33/(B33-D33+F33)*100</f>
        <v>-10.1449275362319</v>
      </c>
    </row>
    <row r="34" customFormat="false" ht="10.2" hidden="false" customHeight="false" outlineLevel="0" collapsed="false">
      <c r="A34" s="9" t="s">
        <v>40</v>
      </c>
      <c r="B34" s="10" t="n">
        <v>25</v>
      </c>
      <c r="C34" s="10" t="n">
        <v>25</v>
      </c>
      <c r="D34" s="10" t="n">
        <v>4</v>
      </c>
      <c r="E34" s="10" t="n">
        <v>3</v>
      </c>
      <c r="F34" s="10" t="n">
        <v>2</v>
      </c>
      <c r="G34" s="11" t="n">
        <f aca="false">D34-F34</f>
        <v>2</v>
      </c>
      <c r="H34" s="12" t="n">
        <f aca="false">D34/(B34-D34+F34)*100</f>
        <v>17.3913043478261</v>
      </c>
      <c r="I34" s="12" t="n">
        <f aca="false">F34/(B34-D34+F34)*100</f>
        <v>8.69565217391304</v>
      </c>
      <c r="J34" s="12" t="n">
        <f aca="false">G34/(B34-D34+F34)*100</f>
        <v>8.69565217391304</v>
      </c>
    </row>
    <row r="35" customFormat="false" ht="10.2" hidden="false" customHeight="false" outlineLevel="0" collapsed="false">
      <c r="A35" s="9" t="s">
        <v>41</v>
      </c>
      <c r="B35" s="10" t="n">
        <v>43</v>
      </c>
      <c r="C35" s="10" t="n">
        <v>43</v>
      </c>
      <c r="D35" s="10" t="n">
        <v>1</v>
      </c>
      <c r="E35" s="10" t="n">
        <v>4</v>
      </c>
      <c r="F35" s="10" t="n">
        <v>4</v>
      </c>
      <c r="G35" s="11" t="n">
        <f aca="false">D35-F35</f>
        <v>-3</v>
      </c>
      <c r="H35" s="12" t="n">
        <f aca="false">D35/(B35-D35+F35)*100</f>
        <v>2.17391304347826</v>
      </c>
      <c r="I35" s="12" t="n">
        <f aca="false">F35/(B35-D35+F35)*100</f>
        <v>8.69565217391304</v>
      </c>
      <c r="J35" s="12" t="n">
        <f aca="false">G35/(B35-D35+F35)*100</f>
        <v>-6.52173913043478</v>
      </c>
    </row>
    <row r="36" customFormat="false" ht="10.2" hidden="false" customHeight="false" outlineLevel="0" collapsed="false">
      <c r="A36" s="9" t="s">
        <v>42</v>
      </c>
      <c r="B36" s="10" t="n">
        <v>7</v>
      </c>
      <c r="C36" s="10" t="n">
        <v>7</v>
      </c>
      <c r="D36" s="10" t="n">
        <v>0</v>
      </c>
      <c r="E36" s="10" t="n">
        <v>1</v>
      </c>
      <c r="F36" s="10" t="n">
        <v>1</v>
      </c>
      <c r="G36" s="11" t="n">
        <f aca="false">D36-F36</f>
        <v>-1</v>
      </c>
      <c r="H36" s="12" t="n">
        <f aca="false">D36/(B36-D36+F36)*100</f>
        <v>0</v>
      </c>
      <c r="I36" s="12" t="n">
        <f aca="false">F36/(B36-D36+F36)*100</f>
        <v>12.5</v>
      </c>
      <c r="J36" s="12" t="n">
        <f aca="false">G36/(B36-D36+F36)*100</f>
        <v>-12.5</v>
      </c>
    </row>
    <row r="37" customFormat="false" ht="10.2" hidden="false" customHeight="false" outlineLevel="0" collapsed="false">
      <c r="A37" s="9" t="s">
        <v>43</v>
      </c>
      <c r="B37" s="10" t="n">
        <v>21</v>
      </c>
      <c r="C37" s="10" t="n">
        <v>21</v>
      </c>
      <c r="D37" s="10" t="n">
        <v>1</v>
      </c>
      <c r="E37" s="10" t="n">
        <v>0</v>
      </c>
      <c r="F37" s="10" t="n">
        <v>0</v>
      </c>
      <c r="G37" s="11" t="n">
        <f aca="false">D37-F37</f>
        <v>1</v>
      </c>
      <c r="H37" s="12" t="n">
        <f aca="false">D37/(B37-D37+F37)*100</f>
        <v>5</v>
      </c>
      <c r="I37" s="12" t="n">
        <f aca="false">F37/(B37-D37+F37)*100</f>
        <v>0</v>
      </c>
      <c r="J37" s="12" t="n">
        <f aca="false">G37/(B37-D37+F37)*100</f>
        <v>5</v>
      </c>
    </row>
    <row r="38" customFormat="false" ht="10.2" hidden="false" customHeight="false" outlineLevel="0" collapsed="false">
      <c r="A38" s="9" t="s">
        <v>44</v>
      </c>
      <c r="B38" s="10" t="n">
        <v>28</v>
      </c>
      <c r="C38" s="10" t="n">
        <v>28</v>
      </c>
      <c r="D38" s="10" t="n">
        <v>1</v>
      </c>
      <c r="E38" s="10" t="n">
        <v>5</v>
      </c>
      <c r="F38" s="10" t="n">
        <v>5</v>
      </c>
      <c r="G38" s="11" t="n">
        <f aca="false">D38-F38</f>
        <v>-4</v>
      </c>
      <c r="H38" s="12" t="n">
        <f aca="false">D38/(B38-D38+F38)*100</f>
        <v>3.125</v>
      </c>
      <c r="I38" s="12" t="n">
        <f aca="false">F38/(B38-D38+F38)*100</f>
        <v>15.625</v>
      </c>
      <c r="J38" s="12" t="n">
        <f aca="false">G38/(B38-D38+F38)*100</f>
        <v>-12.5</v>
      </c>
    </row>
    <row r="39" customFormat="false" ht="10.2" hidden="false" customHeight="false" outlineLevel="0" collapsed="false">
      <c r="A39" s="9" t="s">
        <v>45</v>
      </c>
      <c r="B39" s="10" t="n">
        <v>266</v>
      </c>
      <c r="C39" s="10" t="n">
        <v>264</v>
      </c>
      <c r="D39" s="10" t="n">
        <v>5</v>
      </c>
      <c r="E39" s="10" t="n">
        <v>29</v>
      </c>
      <c r="F39" s="10" t="n">
        <v>23</v>
      </c>
      <c r="G39" s="11" t="n">
        <f aca="false">D39-F39</f>
        <v>-18</v>
      </c>
      <c r="H39" s="12" t="n">
        <f aca="false">D39/(B39-D39+F39)*100</f>
        <v>1.76056338028169</v>
      </c>
      <c r="I39" s="12" t="n">
        <f aca="false">F39/(B39-D39+F39)*100</f>
        <v>8.09859154929578</v>
      </c>
      <c r="J39" s="12" t="n">
        <f aca="false">G39/(B39-D39+F39)*100</f>
        <v>-6.33802816901408</v>
      </c>
    </row>
    <row r="40" customFormat="false" ht="10.2" hidden="false" customHeight="false" outlineLevel="0" collapsed="false">
      <c r="A40" s="9" t="s">
        <v>46</v>
      </c>
      <c r="B40" s="10" t="n">
        <v>25</v>
      </c>
      <c r="C40" s="10" t="n">
        <v>25</v>
      </c>
      <c r="D40" s="10" t="n">
        <v>1</v>
      </c>
      <c r="E40" s="10" t="n">
        <v>1</v>
      </c>
      <c r="F40" s="10" t="n">
        <v>0</v>
      </c>
      <c r="G40" s="11" t="n">
        <f aca="false">D40-F40</f>
        <v>1</v>
      </c>
      <c r="H40" s="12" t="n">
        <f aca="false">D40/(B40-D40+F40)*100</f>
        <v>4.16666666666667</v>
      </c>
      <c r="I40" s="12" t="n">
        <f aca="false">F40/(B40-D40+F40)*100</f>
        <v>0</v>
      </c>
      <c r="J40" s="12" t="n">
        <f aca="false">G40/(B40-D40+F40)*100</f>
        <v>4.16666666666667</v>
      </c>
    </row>
    <row r="41" customFormat="false" ht="10.2" hidden="false" customHeight="false" outlineLevel="0" collapsed="false">
      <c r="A41" s="9" t="s">
        <v>47</v>
      </c>
      <c r="B41" s="10" t="n">
        <v>120</v>
      </c>
      <c r="C41" s="10" t="n">
        <v>120</v>
      </c>
      <c r="D41" s="10" t="n">
        <v>0</v>
      </c>
      <c r="E41" s="10" t="n">
        <v>5</v>
      </c>
      <c r="F41" s="10" t="n">
        <v>5</v>
      </c>
      <c r="G41" s="11" t="n">
        <f aca="false">D41-F41</f>
        <v>-5</v>
      </c>
      <c r="H41" s="12" t="n">
        <f aca="false">D41/(B41-D41+F41)*100</f>
        <v>0</v>
      </c>
      <c r="I41" s="12" t="n">
        <f aca="false">F41/(B41-D41+F41)*100</f>
        <v>4</v>
      </c>
      <c r="J41" s="12" t="n">
        <f aca="false">G41/(B41-D41+F41)*100</f>
        <v>-4</v>
      </c>
    </row>
    <row r="42" customFormat="false" ht="10.2" hidden="false" customHeight="false" outlineLevel="0" collapsed="false">
      <c r="A42" s="9" t="s">
        <v>48</v>
      </c>
      <c r="B42" s="10" t="n">
        <v>22</v>
      </c>
      <c r="C42" s="10" t="n">
        <v>22</v>
      </c>
      <c r="D42" s="10" t="n">
        <v>0</v>
      </c>
      <c r="E42" s="10" t="n">
        <v>2</v>
      </c>
      <c r="F42" s="10" t="n">
        <v>1</v>
      </c>
      <c r="G42" s="11" t="n">
        <f aca="false">D42-F42</f>
        <v>-1</v>
      </c>
      <c r="H42" s="12" t="n">
        <f aca="false">D42/(B42-D42+F42)*100</f>
        <v>0</v>
      </c>
      <c r="I42" s="12" t="n">
        <f aca="false">F42/(B42-D42+F42)*100</f>
        <v>4.34782608695652</v>
      </c>
      <c r="J42" s="12" t="n">
        <f aca="false">G42/(B42-D42+F42)*100</f>
        <v>-4.34782608695652</v>
      </c>
    </row>
    <row r="43" customFormat="false" ht="10.2" hidden="false" customHeight="false" outlineLevel="0" collapsed="false">
      <c r="A43" s="9" t="s">
        <v>49</v>
      </c>
      <c r="B43" s="10" t="n">
        <v>39</v>
      </c>
      <c r="C43" s="10" t="n">
        <v>38</v>
      </c>
      <c r="D43" s="10" t="n">
        <v>1</v>
      </c>
      <c r="E43" s="10" t="n">
        <v>0</v>
      </c>
      <c r="F43" s="10" t="n">
        <v>0</v>
      </c>
      <c r="G43" s="11" t="n">
        <f aca="false">D43-F43</f>
        <v>1</v>
      </c>
      <c r="H43" s="12" t="n">
        <f aca="false">D43/(B43-D43+F43)*100</f>
        <v>2.63157894736842</v>
      </c>
      <c r="I43" s="12" t="n">
        <f aca="false">F43/(B43-D43+F43)*100</f>
        <v>0</v>
      </c>
      <c r="J43" s="12" t="n">
        <f aca="false">G43/(B43-D43+F43)*100</f>
        <v>2.63157894736842</v>
      </c>
    </row>
    <row r="44" customFormat="false" ht="10.2" hidden="false" customHeight="false" outlineLevel="0" collapsed="false">
      <c r="A44" s="9" t="s">
        <v>50</v>
      </c>
      <c r="B44" s="10" t="n">
        <v>51</v>
      </c>
      <c r="C44" s="10" t="n">
        <v>51</v>
      </c>
      <c r="D44" s="10" t="n">
        <v>1</v>
      </c>
      <c r="E44" s="10" t="n">
        <v>6</v>
      </c>
      <c r="F44" s="10" t="n">
        <v>4</v>
      </c>
      <c r="G44" s="11" t="n">
        <f aca="false">D44-F44</f>
        <v>-3</v>
      </c>
      <c r="H44" s="12" t="n">
        <f aca="false">D44/(B44-D44+F44)*100</f>
        <v>1.85185185185185</v>
      </c>
      <c r="I44" s="12" t="n">
        <f aca="false">F44/(B44-D44+F44)*100</f>
        <v>7.40740740740741</v>
      </c>
      <c r="J44" s="12" t="n">
        <f aca="false">G44/(B44-D44+F44)*100</f>
        <v>-5.55555555555556</v>
      </c>
    </row>
    <row r="45" customFormat="false" ht="10.2" hidden="false" customHeight="false" outlineLevel="0" collapsed="false">
      <c r="A45" s="9" t="s">
        <v>51</v>
      </c>
      <c r="B45" s="10" t="n">
        <v>7</v>
      </c>
      <c r="C45" s="10" t="n">
        <v>7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52</v>
      </c>
      <c r="B46" s="10" t="n">
        <v>21</v>
      </c>
      <c r="C46" s="10" t="n">
        <v>21</v>
      </c>
      <c r="D46" s="10" t="n">
        <v>1</v>
      </c>
      <c r="E46" s="10" t="n">
        <v>1</v>
      </c>
      <c r="F46" s="10" t="n">
        <v>1</v>
      </c>
      <c r="G46" s="11" t="n">
        <f aca="false">D46-F46</f>
        <v>0</v>
      </c>
      <c r="H46" s="12" t="n">
        <f aca="false">D46/(B46-D46+F46)*100</f>
        <v>4.76190476190476</v>
      </c>
      <c r="I46" s="12" t="n">
        <f aca="false">F46/(B46-D46+F46)*100</f>
        <v>4.76190476190476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53</v>
      </c>
      <c r="B47" s="10" t="n">
        <v>57</v>
      </c>
      <c r="C47" s="10" t="n">
        <v>57</v>
      </c>
      <c r="D47" s="10" t="n">
        <v>3</v>
      </c>
      <c r="E47" s="10" t="n">
        <v>5</v>
      </c>
      <c r="F47" s="10" t="n">
        <v>3</v>
      </c>
      <c r="G47" s="11" t="n">
        <f aca="false">D47-F47</f>
        <v>0</v>
      </c>
      <c r="H47" s="12" t="n">
        <f aca="false">D47/(B47-D47+F47)*100</f>
        <v>5.26315789473684</v>
      </c>
      <c r="I47" s="12" t="n">
        <f aca="false">F47/(B47-D47+F47)*100</f>
        <v>5.26315789473684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54</v>
      </c>
      <c r="B48" s="10" t="n">
        <v>28</v>
      </c>
      <c r="C48" s="10" t="n">
        <v>27</v>
      </c>
      <c r="D48" s="10" t="n">
        <v>0</v>
      </c>
      <c r="E48" s="10" t="n">
        <v>1</v>
      </c>
      <c r="F48" s="10" t="n">
        <v>1</v>
      </c>
      <c r="G48" s="11" t="n">
        <f aca="false">D48-F48</f>
        <v>-1</v>
      </c>
      <c r="H48" s="12" t="n">
        <f aca="false">D48/(B48-D48+F48)*100</f>
        <v>0</v>
      </c>
      <c r="I48" s="12" t="n">
        <f aca="false">F48/(B48-D48+F48)*100</f>
        <v>3.44827586206897</v>
      </c>
      <c r="J48" s="12" t="n">
        <f aca="false">G48/(B48-D48+F48)*100</f>
        <v>-3.44827586206897</v>
      </c>
    </row>
    <row r="49" customFormat="false" ht="10.2" hidden="false" customHeight="false" outlineLevel="0" collapsed="false">
      <c r="A49" s="9" t="s">
        <v>55</v>
      </c>
      <c r="B49" s="10" t="n">
        <v>7</v>
      </c>
      <c r="C49" s="10" t="n">
        <v>6</v>
      </c>
      <c r="D49" s="10" t="n">
        <v>0</v>
      </c>
      <c r="E49" s="10" t="n">
        <v>1</v>
      </c>
      <c r="F49" s="10" t="n">
        <v>1</v>
      </c>
      <c r="G49" s="11" t="n">
        <f aca="false">D49-F49</f>
        <v>-1</v>
      </c>
      <c r="H49" s="12" t="n">
        <f aca="false">D49/(B49-D49+F49)*100</f>
        <v>0</v>
      </c>
      <c r="I49" s="12" t="n">
        <f aca="false">F49/(B49-D49+F49)*100</f>
        <v>12.5</v>
      </c>
      <c r="J49" s="12" t="n">
        <f aca="false">G49/(B49-D49+F49)*100</f>
        <v>-12.5</v>
      </c>
    </row>
    <row r="50" customFormat="false" ht="10.2" hidden="false" customHeight="false" outlineLevel="0" collapsed="false">
      <c r="A50" s="9" t="s">
        <v>56</v>
      </c>
      <c r="B50" s="10" t="n">
        <v>12</v>
      </c>
      <c r="C50" s="10" t="n">
        <v>12</v>
      </c>
      <c r="D50" s="10" t="n">
        <v>1</v>
      </c>
      <c r="E50" s="10" t="n">
        <v>0</v>
      </c>
      <c r="F50" s="10" t="n">
        <v>0</v>
      </c>
      <c r="G50" s="11" t="n">
        <f aca="false">D50-F50</f>
        <v>1</v>
      </c>
      <c r="H50" s="12" t="n">
        <f aca="false">D50/(B50-D50+F50)*100</f>
        <v>9.09090909090909</v>
      </c>
      <c r="I50" s="12" t="n">
        <f aca="false">F50/(B50-D50+F50)*100</f>
        <v>0</v>
      </c>
      <c r="J50" s="12" t="n">
        <f aca="false">G50/(B50-D50+F50)*100</f>
        <v>9.09090909090909</v>
      </c>
    </row>
    <row r="51" customFormat="false" ht="10.2" hidden="false" customHeight="false" outlineLevel="0" collapsed="false">
      <c r="A51" s="9" t="s">
        <v>57</v>
      </c>
      <c r="B51" s="10" t="n">
        <v>20</v>
      </c>
      <c r="C51" s="10" t="n">
        <v>20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58</v>
      </c>
      <c r="B52" s="10" t="n">
        <v>15</v>
      </c>
      <c r="C52" s="10" t="n">
        <v>15</v>
      </c>
      <c r="D52" s="10" t="n">
        <v>1</v>
      </c>
      <c r="E52" s="10" t="n">
        <v>1</v>
      </c>
      <c r="F52" s="10" t="n">
        <v>1</v>
      </c>
      <c r="G52" s="11" t="n">
        <f aca="false">D52-F52</f>
        <v>0</v>
      </c>
      <c r="H52" s="12" t="n">
        <f aca="false">D52/(B52-D52+F52)*100</f>
        <v>6.66666666666667</v>
      </c>
      <c r="I52" s="12" t="n">
        <f aca="false">F52/(B52-D52+F52)*100</f>
        <v>6.66666666666667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59</v>
      </c>
      <c r="B53" s="10" t="n">
        <v>3</v>
      </c>
      <c r="C53" s="10" t="n">
        <v>3</v>
      </c>
      <c r="D53" s="10" t="n">
        <v>1</v>
      </c>
      <c r="E53" s="10" t="n">
        <v>0</v>
      </c>
      <c r="F53" s="10" t="n">
        <v>0</v>
      </c>
      <c r="G53" s="11" t="n">
        <f aca="false">D53-F53</f>
        <v>1</v>
      </c>
      <c r="H53" s="12" t="n">
        <f aca="false">D53/(B53-D53+F53)*100</f>
        <v>50</v>
      </c>
      <c r="I53" s="12" t="n">
        <f aca="false">F53/(B53-D53+F53)*100</f>
        <v>0</v>
      </c>
      <c r="J53" s="12" t="n">
        <f aca="false">G53/(B53-D53+F53)*100</f>
        <v>50</v>
      </c>
    </row>
    <row r="54" customFormat="false" ht="10.2" hidden="false" customHeight="false" outlineLevel="0" collapsed="false">
      <c r="A54" s="9" t="s">
        <v>60</v>
      </c>
      <c r="B54" s="10" t="n">
        <v>25</v>
      </c>
      <c r="C54" s="10" t="n">
        <v>25</v>
      </c>
      <c r="D54" s="10" t="n">
        <v>2</v>
      </c>
      <c r="E54" s="10" t="n">
        <v>3</v>
      </c>
      <c r="F54" s="10" t="n">
        <v>2</v>
      </c>
      <c r="G54" s="11" t="n">
        <f aca="false">D54-F54</f>
        <v>0</v>
      </c>
      <c r="H54" s="12" t="n">
        <f aca="false">D54/(B54-D54+F54)*100</f>
        <v>8</v>
      </c>
      <c r="I54" s="12" t="n">
        <f aca="false">F54/(B54-D54+F54)*100</f>
        <v>8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61</v>
      </c>
      <c r="B55" s="10" t="n">
        <v>6</v>
      </c>
      <c r="C55" s="10" t="n">
        <v>6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62</v>
      </c>
      <c r="B56" s="10" t="n">
        <v>94</v>
      </c>
      <c r="C56" s="10" t="n">
        <v>94</v>
      </c>
      <c r="D56" s="10" t="n">
        <v>2</v>
      </c>
      <c r="E56" s="10" t="n">
        <v>8</v>
      </c>
      <c r="F56" s="10" t="n">
        <v>7</v>
      </c>
      <c r="G56" s="11" t="n">
        <f aca="false">D56-F56</f>
        <v>-5</v>
      </c>
      <c r="H56" s="12" t="n">
        <f aca="false">D56/(B56-D56+F56)*100</f>
        <v>2.02020202020202</v>
      </c>
      <c r="I56" s="12" t="n">
        <f aca="false">F56/(B56-D56+F56)*100</f>
        <v>7.07070707070707</v>
      </c>
      <c r="J56" s="12" t="n">
        <f aca="false">G56/(B56-D56+F56)*100</f>
        <v>-5.05050505050505</v>
      </c>
    </row>
    <row r="57" customFormat="false" ht="10.2" hidden="false" customHeight="false" outlineLevel="0" collapsed="false">
      <c r="A57" s="9" t="s">
        <v>63</v>
      </c>
      <c r="B57" s="10" t="n">
        <v>5</v>
      </c>
      <c r="C57" s="10" t="n">
        <v>5</v>
      </c>
      <c r="D57" s="10" t="n">
        <v>0</v>
      </c>
      <c r="E57" s="10" t="n">
        <v>2</v>
      </c>
      <c r="F57" s="10" t="n">
        <v>2</v>
      </c>
      <c r="G57" s="11" t="n">
        <f aca="false">D57-F57</f>
        <v>-2</v>
      </c>
      <c r="H57" s="12" t="n">
        <f aca="false">D57/(B57-D57+F57)*100</f>
        <v>0</v>
      </c>
      <c r="I57" s="12" t="n">
        <f aca="false">F57/(B57-D57+F57)*100</f>
        <v>28.5714285714286</v>
      </c>
      <c r="J57" s="12" t="n">
        <f aca="false">G57/(B57-D57+F57)*100</f>
        <v>-28.5714285714286</v>
      </c>
    </row>
    <row r="58" customFormat="false" ht="10.2" hidden="false" customHeight="false" outlineLevel="0" collapsed="false">
      <c r="A58" s="9" t="s">
        <v>64</v>
      </c>
      <c r="B58" s="10" t="n">
        <v>2</v>
      </c>
      <c r="C58" s="10" t="n">
        <v>2</v>
      </c>
      <c r="D58" s="10" t="n">
        <v>0</v>
      </c>
      <c r="E58" s="10" t="n">
        <v>2</v>
      </c>
      <c r="F58" s="10" t="n">
        <v>2</v>
      </c>
      <c r="G58" s="11" t="n">
        <f aca="false">D58-F58</f>
        <v>-2</v>
      </c>
      <c r="H58" s="12" t="n">
        <f aca="false">D58/(B58-D58+F58)*100</f>
        <v>0</v>
      </c>
      <c r="I58" s="12" t="n">
        <f aca="false">F58/(B58-D58+F58)*100</f>
        <v>50</v>
      </c>
      <c r="J58" s="12" t="n">
        <f aca="false">G58/(B58-D58+F58)*100</f>
        <v>-50</v>
      </c>
    </row>
    <row r="59" customFormat="false" ht="10.2" hidden="false" customHeight="false" outlineLevel="0" collapsed="false">
      <c r="A59" s="9" t="s">
        <v>65</v>
      </c>
      <c r="B59" s="10" t="n">
        <v>24</v>
      </c>
      <c r="C59" s="10" t="n">
        <v>24</v>
      </c>
      <c r="D59" s="10" t="n">
        <v>2</v>
      </c>
      <c r="E59" s="10" t="n">
        <v>2</v>
      </c>
      <c r="F59" s="10" t="n">
        <v>2</v>
      </c>
      <c r="G59" s="11" t="n">
        <f aca="false">D59-F59</f>
        <v>0</v>
      </c>
      <c r="H59" s="12" t="n">
        <f aca="false">D59/(B59-D59+F59)*100</f>
        <v>8.33333333333333</v>
      </c>
      <c r="I59" s="12" t="n">
        <f aca="false">F59/(B59-D59+F59)*100</f>
        <v>8.33333333333333</v>
      </c>
      <c r="J59" s="12" t="n">
        <f aca="false">G59/(B59-D59+F59)*100</f>
        <v>0</v>
      </c>
    </row>
    <row r="60" customFormat="false" ht="10.2" hidden="false" customHeight="false" outlineLevel="0" collapsed="false">
      <c r="A60" s="9" t="s">
        <v>66</v>
      </c>
      <c r="B60" s="10" t="n">
        <v>15</v>
      </c>
      <c r="C60" s="10" t="n">
        <v>15</v>
      </c>
      <c r="D60" s="10" t="n">
        <v>1</v>
      </c>
      <c r="E60" s="10" t="n">
        <v>2</v>
      </c>
      <c r="F60" s="10" t="n">
        <v>2</v>
      </c>
      <c r="G60" s="11" t="n">
        <f aca="false">D60-F60</f>
        <v>-1</v>
      </c>
      <c r="H60" s="12" t="n">
        <f aca="false">D60/(B60-D60+F60)*100</f>
        <v>6.25</v>
      </c>
      <c r="I60" s="12" t="n">
        <f aca="false">F60/(B60-D60+F60)*100</f>
        <v>12.5</v>
      </c>
      <c r="J60" s="12" t="n">
        <f aca="false">G60/(B60-D60+F60)*100</f>
        <v>-6.25</v>
      </c>
    </row>
    <row r="61" customFormat="false" ht="10.2" hidden="false" customHeight="false" outlineLevel="0" collapsed="false">
      <c r="A61" s="9" t="s">
        <v>67</v>
      </c>
      <c r="B61" s="10" t="n">
        <v>90</v>
      </c>
      <c r="C61" s="10" t="n">
        <v>89</v>
      </c>
      <c r="D61" s="10" t="n">
        <v>1</v>
      </c>
      <c r="E61" s="10" t="n">
        <v>5</v>
      </c>
      <c r="F61" s="10" t="n">
        <v>5</v>
      </c>
      <c r="G61" s="11" t="n">
        <f aca="false">D61-F61</f>
        <v>-4</v>
      </c>
      <c r="H61" s="12" t="n">
        <f aca="false">D61/(B61-D61+F61)*100</f>
        <v>1.06382978723404</v>
      </c>
      <c r="I61" s="12" t="n">
        <f aca="false">F61/(B61-D61+F61)*100</f>
        <v>5.31914893617021</v>
      </c>
      <c r="J61" s="12" t="n">
        <f aca="false">G61/(B61-D61+F61)*100</f>
        <v>-4.25531914893617</v>
      </c>
    </row>
    <row r="62" customFormat="false" ht="10.2" hidden="false" customHeight="false" outlineLevel="0" collapsed="false">
      <c r="A62" s="9" t="s">
        <v>68</v>
      </c>
      <c r="B62" s="10" t="n">
        <v>14</v>
      </c>
      <c r="C62" s="10" t="n">
        <v>14</v>
      </c>
      <c r="D62" s="10" t="n">
        <v>0</v>
      </c>
      <c r="E62" s="10" t="n">
        <v>2</v>
      </c>
      <c r="F62" s="10" t="n">
        <v>1</v>
      </c>
      <c r="G62" s="11" t="n">
        <f aca="false">D62-F62</f>
        <v>-1</v>
      </c>
      <c r="H62" s="12" t="n">
        <f aca="false">D62/(B62-D62+F62)*100</f>
        <v>0</v>
      </c>
      <c r="I62" s="12" t="n">
        <f aca="false">F62/(B62-D62+F62)*100</f>
        <v>6.66666666666667</v>
      </c>
      <c r="J62" s="12" t="n">
        <f aca="false">G62/(B62-D62+F62)*100</f>
        <v>-6.66666666666667</v>
      </c>
    </row>
    <row r="63" customFormat="false" ht="10.2" hidden="false" customHeight="false" outlineLevel="0" collapsed="false">
      <c r="A63" s="9" t="s">
        <v>69</v>
      </c>
      <c r="B63" s="10" t="n">
        <v>16</v>
      </c>
      <c r="C63" s="10" t="n">
        <v>16</v>
      </c>
      <c r="D63" s="10" t="n">
        <v>1</v>
      </c>
      <c r="E63" s="10" t="n">
        <v>0</v>
      </c>
      <c r="F63" s="10" t="n">
        <v>0</v>
      </c>
      <c r="G63" s="11" t="n">
        <f aca="false">D63-F63</f>
        <v>1</v>
      </c>
      <c r="H63" s="12" t="n">
        <f aca="false">D63/(B63-D63+F63)*100</f>
        <v>6.66666666666667</v>
      </c>
      <c r="I63" s="12" t="n">
        <f aca="false">F63/(B63-D63+F63)*100</f>
        <v>0</v>
      </c>
      <c r="J63" s="12" t="n">
        <f aca="false">G63/(B63-D63+F63)*100</f>
        <v>6.66666666666667</v>
      </c>
    </row>
    <row r="64" customFormat="false" ht="10.2" hidden="false" customHeight="false" outlineLevel="0" collapsed="false">
      <c r="A64" s="9" t="s">
        <v>70</v>
      </c>
      <c r="B64" s="10" t="n">
        <v>6</v>
      </c>
      <c r="C64" s="10" t="n">
        <v>6</v>
      </c>
      <c r="D64" s="10" t="n">
        <v>0</v>
      </c>
      <c r="E64" s="10" t="n">
        <v>4</v>
      </c>
      <c r="F64" s="10" t="n">
        <v>4</v>
      </c>
      <c r="G64" s="11" t="n">
        <f aca="false">D64-F64</f>
        <v>-4</v>
      </c>
      <c r="H64" s="12" t="n">
        <f aca="false">D64/(B64-D64+F64)*100</f>
        <v>0</v>
      </c>
      <c r="I64" s="12" t="n">
        <f aca="false">F64/(B64-D64+F64)*100</f>
        <v>40</v>
      </c>
      <c r="J64" s="12" t="n">
        <f aca="false">G64/(B64-D64+F64)*100</f>
        <v>-40</v>
      </c>
    </row>
    <row r="65" customFormat="false" ht="10.2" hidden="false" customHeight="false" outlineLevel="0" collapsed="false">
      <c r="A65" s="9" t="s">
        <v>71</v>
      </c>
      <c r="B65" s="10" t="n">
        <v>11</v>
      </c>
      <c r="C65" s="10" t="n">
        <v>11</v>
      </c>
      <c r="D65" s="10" t="n">
        <v>0</v>
      </c>
      <c r="E65" s="10" t="n">
        <v>0</v>
      </c>
      <c r="F65" s="10" t="n">
        <v>0</v>
      </c>
      <c r="G65" s="11" t="n">
        <f aca="false">D65-F65</f>
        <v>0</v>
      </c>
      <c r="H65" s="12" t="n">
        <f aca="false">D65/(B65-D65+F65)*100</f>
        <v>0</v>
      </c>
      <c r="I65" s="12" t="n">
        <f aca="false">F65/(B65-D65+F65)*100</f>
        <v>0</v>
      </c>
      <c r="J65" s="12" t="n">
        <f aca="false">G65/(B65-D65+F65)*100</f>
        <v>0</v>
      </c>
    </row>
    <row r="66" customFormat="false" ht="10.2" hidden="false" customHeight="false" outlineLevel="0" collapsed="false">
      <c r="A66" s="9" t="s">
        <v>72</v>
      </c>
      <c r="B66" s="10" t="n">
        <v>25</v>
      </c>
      <c r="C66" s="10" t="n">
        <v>25</v>
      </c>
      <c r="D66" s="10" t="n">
        <v>2</v>
      </c>
      <c r="E66" s="10" t="n">
        <v>1</v>
      </c>
      <c r="F66" s="10" t="n">
        <v>1</v>
      </c>
      <c r="G66" s="11" t="n">
        <f aca="false">D66-F66</f>
        <v>1</v>
      </c>
      <c r="H66" s="12" t="n">
        <f aca="false">D66/(B66-D66+F66)*100</f>
        <v>8.33333333333333</v>
      </c>
      <c r="I66" s="12" t="n">
        <f aca="false">F66/(B66-D66+F66)*100</f>
        <v>4.16666666666667</v>
      </c>
      <c r="J66" s="12" t="n">
        <f aca="false">G66/(B66-D66+F66)*100</f>
        <v>4.16666666666667</v>
      </c>
    </row>
    <row r="67" customFormat="false" ht="10.2" hidden="false" customHeight="false" outlineLevel="0" collapsed="false">
      <c r="A67" s="9" t="s">
        <v>73</v>
      </c>
      <c r="B67" s="10" t="n">
        <v>28</v>
      </c>
      <c r="C67" s="10" t="n">
        <v>27</v>
      </c>
      <c r="D67" s="10" t="n">
        <v>0</v>
      </c>
      <c r="E67" s="10" t="n">
        <v>4</v>
      </c>
      <c r="F67" s="10" t="n">
        <v>3</v>
      </c>
      <c r="G67" s="11" t="n">
        <f aca="false">D67-F67</f>
        <v>-3</v>
      </c>
      <c r="H67" s="12" t="n">
        <f aca="false">D67/(B67-D67+F67)*100</f>
        <v>0</v>
      </c>
      <c r="I67" s="12" t="n">
        <f aca="false">F67/(B67-D67+F67)*100</f>
        <v>9.67741935483871</v>
      </c>
      <c r="J67" s="12" t="n">
        <f aca="false">G67/(B67-D67+F67)*100</f>
        <v>-9.67741935483871</v>
      </c>
    </row>
    <row r="68" customFormat="false" ht="10.2" hidden="false" customHeight="false" outlineLevel="0" collapsed="false">
      <c r="A68" s="9" t="s">
        <v>74</v>
      </c>
      <c r="B68" s="10" t="n">
        <v>34</v>
      </c>
      <c r="C68" s="10" t="n">
        <v>34</v>
      </c>
      <c r="D68" s="10" t="n">
        <v>5</v>
      </c>
      <c r="E68" s="10" t="n">
        <v>2</v>
      </c>
      <c r="F68" s="10" t="n">
        <v>2</v>
      </c>
      <c r="G68" s="11" t="n">
        <f aca="false">D68-F68</f>
        <v>3</v>
      </c>
      <c r="H68" s="12" t="n">
        <f aca="false">D68/(B68-D68+F68)*100</f>
        <v>16.1290322580645</v>
      </c>
      <c r="I68" s="12" t="n">
        <f aca="false">F68/(B68-D68+F68)*100</f>
        <v>6.45161290322581</v>
      </c>
      <c r="J68" s="12" t="n">
        <f aca="false">G68/(B68-D68+F68)*100</f>
        <v>9.67741935483871</v>
      </c>
    </row>
    <row r="69" customFormat="false" ht="10.2" hidden="false" customHeight="false" outlineLevel="0" collapsed="false">
      <c r="A69" s="9" t="s">
        <v>75</v>
      </c>
      <c r="B69" s="10" t="n">
        <v>32</v>
      </c>
      <c r="C69" s="10" t="n">
        <v>32</v>
      </c>
      <c r="D69" s="10" t="n">
        <v>0</v>
      </c>
      <c r="E69" s="10" t="n">
        <v>2</v>
      </c>
      <c r="F69" s="10" t="n">
        <v>2</v>
      </c>
      <c r="G69" s="11" t="n">
        <f aca="false">D69-F69</f>
        <v>-2</v>
      </c>
      <c r="H69" s="12" t="n">
        <f aca="false">D69/(B69-D69+F69)*100</f>
        <v>0</v>
      </c>
      <c r="I69" s="12" t="n">
        <f aca="false">F69/(B69-D69+F69)*100</f>
        <v>5.88235294117647</v>
      </c>
      <c r="J69" s="12" t="n">
        <f aca="false">G69/(B69-D69+F69)*100</f>
        <v>-5.88235294117647</v>
      </c>
    </row>
    <row r="70" customFormat="false" ht="10.2" hidden="false" customHeight="false" outlineLevel="0" collapsed="false">
      <c r="A70" s="9" t="s">
        <v>76</v>
      </c>
      <c r="B70" s="10" t="n">
        <v>32</v>
      </c>
      <c r="C70" s="10" t="n">
        <v>31</v>
      </c>
      <c r="D70" s="10" t="n">
        <v>1</v>
      </c>
      <c r="E70" s="10" t="n">
        <v>4</v>
      </c>
      <c r="F70" s="10" t="n">
        <v>4</v>
      </c>
      <c r="G70" s="11" t="n">
        <f aca="false">D70-F70</f>
        <v>-3</v>
      </c>
      <c r="H70" s="12" t="n">
        <f aca="false">D70/(B70-D70+F70)*100</f>
        <v>2.85714285714286</v>
      </c>
      <c r="I70" s="12" t="n">
        <f aca="false">F70/(B70-D70+F70)*100</f>
        <v>11.4285714285714</v>
      </c>
      <c r="J70" s="12" t="n">
        <f aca="false">G70/(B70-D70+F70)*100</f>
        <v>-8.57142857142857</v>
      </c>
    </row>
    <row r="71" customFormat="false" ht="10.2" hidden="false" customHeight="false" outlineLevel="0" collapsed="false">
      <c r="A71" s="9" t="s">
        <v>77</v>
      </c>
      <c r="B71" s="10" t="n">
        <v>5</v>
      </c>
      <c r="C71" s="10" t="n">
        <v>5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78</v>
      </c>
      <c r="B72" s="10" t="n">
        <v>16</v>
      </c>
      <c r="C72" s="10" t="n">
        <v>16</v>
      </c>
      <c r="D72" s="10" t="n">
        <v>1</v>
      </c>
      <c r="E72" s="10" t="n">
        <v>2</v>
      </c>
      <c r="F72" s="10" t="n">
        <v>0</v>
      </c>
      <c r="G72" s="11" t="n">
        <f aca="false">D72-F72</f>
        <v>1</v>
      </c>
      <c r="H72" s="12" t="n">
        <f aca="false">D72/(B72-D72+F72)*100</f>
        <v>6.66666666666667</v>
      </c>
      <c r="I72" s="12" t="n">
        <f aca="false">F72/(B72-D72+F72)*100</f>
        <v>0</v>
      </c>
      <c r="J72" s="12" t="n">
        <f aca="false">G72/(B72-D72+F72)*100</f>
        <v>6.66666666666667</v>
      </c>
    </row>
    <row r="73" customFormat="false" ht="10.2" hidden="false" customHeight="false" outlineLevel="0" collapsed="false">
      <c r="A73" s="9" t="s">
        <v>79</v>
      </c>
      <c r="B73" s="10" t="n">
        <v>27</v>
      </c>
      <c r="C73" s="10" t="n">
        <v>27</v>
      </c>
      <c r="D73" s="10" t="n">
        <v>0</v>
      </c>
      <c r="E73" s="10" t="n">
        <v>2</v>
      </c>
      <c r="F73" s="10" t="n">
        <v>2</v>
      </c>
      <c r="G73" s="11" t="n">
        <f aca="false">D73-F73</f>
        <v>-2</v>
      </c>
      <c r="H73" s="12" t="n">
        <f aca="false">D73/(B73-D73+F73)*100</f>
        <v>0</v>
      </c>
      <c r="I73" s="12" t="n">
        <f aca="false">F73/(B73-D73+F73)*100</f>
        <v>6.89655172413793</v>
      </c>
      <c r="J73" s="12" t="n">
        <f aca="false">G73/(B73-D73+F73)*100</f>
        <v>-6.89655172413793</v>
      </c>
    </row>
    <row r="74" customFormat="false" ht="10.2" hidden="false" customHeight="false" outlineLevel="0" collapsed="false">
      <c r="A74" s="9" t="s">
        <v>80</v>
      </c>
      <c r="B74" s="10" t="n">
        <v>29</v>
      </c>
      <c r="C74" s="10" t="n">
        <v>29</v>
      </c>
      <c r="D74" s="10" t="n">
        <v>2</v>
      </c>
      <c r="E74" s="10" t="n">
        <v>0</v>
      </c>
      <c r="F74" s="10" t="n">
        <v>0</v>
      </c>
      <c r="G74" s="11" t="n">
        <f aca="false">D74-F74</f>
        <v>2</v>
      </c>
      <c r="H74" s="12" t="n">
        <f aca="false">D74/(B74-D74+F74)*100</f>
        <v>7.40740740740741</v>
      </c>
      <c r="I74" s="12" t="n">
        <f aca="false">F74/(B74-D74+F74)*100</f>
        <v>0</v>
      </c>
      <c r="J74" s="12" t="n">
        <f aca="false">G74/(B74-D74+F74)*100</f>
        <v>7.40740740740741</v>
      </c>
    </row>
    <row r="75" customFormat="false" ht="10.2" hidden="false" customHeight="false" outlineLevel="0" collapsed="false">
      <c r="A75" s="9" t="s">
        <v>81</v>
      </c>
      <c r="B75" s="10" t="n">
        <v>6</v>
      </c>
      <c r="C75" s="10" t="n">
        <v>6</v>
      </c>
      <c r="D75" s="10" t="n">
        <v>1</v>
      </c>
      <c r="E75" s="10" t="n">
        <v>3</v>
      </c>
      <c r="F75" s="10" t="n">
        <v>2</v>
      </c>
      <c r="G75" s="11" t="n">
        <f aca="false">D75-F75</f>
        <v>-1</v>
      </c>
      <c r="H75" s="12" t="n">
        <f aca="false">D75/(B75-D75+F75)*100</f>
        <v>14.2857142857143</v>
      </c>
      <c r="I75" s="12" t="n">
        <f aca="false">F75/(B75-D75+F75)*100</f>
        <v>28.5714285714286</v>
      </c>
      <c r="J75" s="12" t="n">
        <f aca="false">G75/(B75-D75+F75)*100</f>
        <v>-14.2857142857143</v>
      </c>
    </row>
    <row r="76" customFormat="false" ht="10.2" hidden="false" customHeight="false" outlineLevel="0" collapsed="false">
      <c r="A76" s="9" t="s">
        <v>82</v>
      </c>
      <c r="B76" s="10" t="n">
        <v>18</v>
      </c>
      <c r="C76" s="10" t="n">
        <v>18</v>
      </c>
      <c r="D76" s="10" t="n">
        <v>0</v>
      </c>
      <c r="E76" s="10" t="n">
        <v>0</v>
      </c>
      <c r="F76" s="10" t="n">
        <v>0</v>
      </c>
      <c r="G76" s="11" t="n">
        <f aca="false">D76-F76</f>
        <v>0</v>
      </c>
      <c r="H76" s="12" t="n">
        <f aca="false">D76/(B76-D76+F76)*100</f>
        <v>0</v>
      </c>
      <c r="I76" s="12" t="n">
        <f aca="false">F76/(B76-D76+F76)*100</f>
        <v>0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83</v>
      </c>
      <c r="B77" s="10" t="n">
        <v>12</v>
      </c>
      <c r="C77" s="10" t="n">
        <v>12</v>
      </c>
      <c r="D77" s="10" t="n">
        <v>0</v>
      </c>
      <c r="E77" s="10" t="n">
        <v>3</v>
      </c>
      <c r="F77" s="10" t="n">
        <v>0</v>
      </c>
      <c r="G77" s="11" t="n">
        <f aca="false">D77-F77</f>
        <v>0</v>
      </c>
      <c r="H77" s="12" t="n">
        <f aca="false">D77/(B77-D77+F77)*100</f>
        <v>0</v>
      </c>
      <c r="I77" s="12" t="n">
        <f aca="false">F77/(B77-D77+F77)*100</f>
        <v>0</v>
      </c>
      <c r="J77" s="12" t="n">
        <f aca="false">G77/(B77-D77+F77)*100</f>
        <v>0</v>
      </c>
    </row>
    <row r="78" customFormat="false" ht="10.2" hidden="false" customHeight="false" outlineLevel="0" collapsed="false">
      <c r="A78" s="9" t="s">
        <v>84</v>
      </c>
      <c r="B78" s="10" t="n">
        <v>6</v>
      </c>
      <c r="C78" s="10" t="n">
        <v>6</v>
      </c>
      <c r="D78" s="10" t="n">
        <v>0</v>
      </c>
      <c r="E78" s="10" t="n">
        <v>0</v>
      </c>
      <c r="F78" s="10" t="n">
        <v>0</v>
      </c>
      <c r="G78" s="11" t="n">
        <f aca="false">D78-F78</f>
        <v>0</v>
      </c>
      <c r="H78" s="12" t="n">
        <f aca="false">D78/(B78-D78+F78)*100</f>
        <v>0</v>
      </c>
      <c r="I78" s="12" t="n">
        <f aca="false">F78/(B78-D78+F78)*100</f>
        <v>0</v>
      </c>
      <c r="J78" s="12" t="n">
        <f aca="false">G78/(B78-D78+F78)*100</f>
        <v>0</v>
      </c>
    </row>
    <row r="79" customFormat="false" ht="10.2" hidden="false" customHeight="false" outlineLevel="0" collapsed="false">
      <c r="A79" s="9" t="s">
        <v>85</v>
      </c>
      <c r="B79" s="10" t="n">
        <v>1</v>
      </c>
      <c r="C79" s="10" t="n">
        <v>1</v>
      </c>
      <c r="D79" s="10" t="n">
        <v>0</v>
      </c>
      <c r="E79" s="10" t="n">
        <v>0</v>
      </c>
      <c r="F79" s="10" t="n">
        <v>0</v>
      </c>
      <c r="G79" s="11" t="n">
        <f aca="false">D79-F79</f>
        <v>0</v>
      </c>
      <c r="H79" s="12" t="n">
        <f aca="false">D79/(B79-D79+F79)*100</f>
        <v>0</v>
      </c>
      <c r="I79" s="12" t="n">
        <f aca="false">F79/(B79-D79+F79)*100</f>
        <v>0</v>
      </c>
      <c r="J79" s="12" t="n">
        <f aca="false">G79/(B79-D79+F79)*100</f>
        <v>0</v>
      </c>
    </row>
    <row r="80" customFormat="false" ht="10.2" hidden="false" customHeight="false" outlineLevel="0" collapsed="false">
      <c r="A80" s="9" t="s">
        <v>86</v>
      </c>
      <c r="B80" s="10" t="n">
        <v>3</v>
      </c>
      <c r="C80" s="10" t="n">
        <v>3</v>
      </c>
      <c r="D80" s="10" t="n">
        <v>0</v>
      </c>
      <c r="E80" s="10" t="n">
        <v>1</v>
      </c>
      <c r="F80" s="10" t="n">
        <v>1</v>
      </c>
      <c r="G80" s="11" t="n">
        <f aca="false">D80-F80</f>
        <v>-1</v>
      </c>
      <c r="H80" s="12" t="n">
        <f aca="false">D80/(B80-D80+F80)*100</f>
        <v>0</v>
      </c>
      <c r="I80" s="12" t="n">
        <f aca="false">F80/(B80-D80+F80)*100</f>
        <v>25</v>
      </c>
      <c r="J80" s="12" t="n">
        <f aca="false">G80/(B80-D80+F80)*100</f>
        <v>-25</v>
      </c>
    </row>
    <row r="81" customFormat="false" ht="10.2" hidden="false" customHeight="false" outlineLevel="0" collapsed="false">
      <c r="A81" s="9" t="s">
        <v>87</v>
      </c>
      <c r="B81" s="10" t="n">
        <v>13</v>
      </c>
      <c r="C81" s="10" t="n">
        <v>13</v>
      </c>
      <c r="D81" s="10" t="n">
        <v>2</v>
      </c>
      <c r="E81" s="10" t="n">
        <v>1</v>
      </c>
      <c r="F81" s="10" t="n">
        <v>1</v>
      </c>
      <c r="G81" s="11" t="n">
        <f aca="false">D81-F81</f>
        <v>1</v>
      </c>
      <c r="H81" s="12" t="n">
        <f aca="false">D81/(B81-D81+F81)*100</f>
        <v>16.6666666666667</v>
      </c>
      <c r="I81" s="12" t="n">
        <f aca="false">F81/(B81-D81+F81)*100</f>
        <v>8.33333333333333</v>
      </c>
      <c r="J81" s="12" t="n">
        <f aca="false">G81/(B81-D81+F81)*100</f>
        <v>8.33333333333333</v>
      </c>
    </row>
    <row r="82" customFormat="false" ht="10.2" hidden="false" customHeight="false" outlineLevel="0" collapsed="false">
      <c r="A82" s="9" t="s">
        <v>88</v>
      </c>
      <c r="B82" s="10" t="n">
        <v>9</v>
      </c>
      <c r="C82" s="10" t="n">
        <v>9</v>
      </c>
      <c r="D82" s="10" t="n">
        <v>0</v>
      </c>
      <c r="E82" s="10" t="n">
        <v>0</v>
      </c>
      <c r="F82" s="10" t="n">
        <v>0</v>
      </c>
      <c r="G82" s="11" t="n">
        <f aca="false">D82-F82</f>
        <v>0</v>
      </c>
      <c r="H82" s="12" t="n">
        <f aca="false">D82/(B82-D82+F82)*100</f>
        <v>0</v>
      </c>
      <c r="I82" s="12" t="n">
        <f aca="false">F82/(B82-D82+F82)*100</f>
        <v>0</v>
      </c>
      <c r="J82" s="12" t="n">
        <f aca="false">G82/(B82-D82+F82)*100</f>
        <v>0</v>
      </c>
    </row>
    <row r="83" customFormat="false" ht="10.2" hidden="false" customHeight="false" outlineLevel="0" collapsed="false">
      <c r="A83" s="9" t="s">
        <v>89</v>
      </c>
      <c r="B83" s="10" t="n">
        <v>51</v>
      </c>
      <c r="C83" s="10" t="n">
        <v>50</v>
      </c>
      <c r="D83" s="10" t="n">
        <v>2</v>
      </c>
      <c r="E83" s="10" t="n">
        <v>5</v>
      </c>
      <c r="F83" s="10" t="n">
        <v>4</v>
      </c>
      <c r="G83" s="11" t="n">
        <f aca="false">D83-F83</f>
        <v>-2</v>
      </c>
      <c r="H83" s="12" t="n">
        <f aca="false">D83/(B83-D83+F83)*100</f>
        <v>3.77358490566038</v>
      </c>
      <c r="I83" s="12" t="n">
        <f aca="false">F83/(B83-D83+F83)*100</f>
        <v>7.54716981132076</v>
      </c>
      <c r="J83" s="12" t="n">
        <f aca="false">G83/(B83-D83+F83)*100</f>
        <v>-3.77358490566038</v>
      </c>
    </row>
    <row r="84" customFormat="false" ht="10.2" hidden="false" customHeight="false" outlineLevel="0" collapsed="false">
      <c r="A84" s="9" t="s">
        <v>90</v>
      </c>
      <c r="B84" s="10" t="n">
        <v>21</v>
      </c>
      <c r="C84" s="10" t="n">
        <v>21</v>
      </c>
      <c r="D84" s="10" t="n">
        <v>1</v>
      </c>
      <c r="E84" s="10" t="n">
        <v>2</v>
      </c>
      <c r="F84" s="10" t="n">
        <v>2</v>
      </c>
      <c r="G84" s="11" t="n">
        <f aca="false">D84-F84</f>
        <v>-1</v>
      </c>
      <c r="H84" s="12" t="n">
        <f aca="false">D84/(B84-D84+F84)*100</f>
        <v>4.54545454545455</v>
      </c>
      <c r="I84" s="12" t="n">
        <f aca="false">F84/(B84-D84+F84)*100</f>
        <v>9.09090909090909</v>
      </c>
      <c r="J84" s="12" t="n">
        <f aca="false">G84/(B84-D84+F84)*100</f>
        <v>-4.54545454545455</v>
      </c>
    </row>
    <row r="85" customFormat="false" ht="10.2" hidden="false" customHeight="false" outlineLevel="0" collapsed="false">
      <c r="A85" s="9" t="s">
        <v>91</v>
      </c>
      <c r="B85" s="10" t="n">
        <v>15</v>
      </c>
      <c r="C85" s="10" t="n">
        <v>14</v>
      </c>
      <c r="D85" s="10" t="n">
        <v>1</v>
      </c>
      <c r="E85" s="10" t="n">
        <v>1</v>
      </c>
      <c r="F85" s="10" t="n">
        <v>1</v>
      </c>
      <c r="G85" s="11" t="n">
        <f aca="false">D85-F85</f>
        <v>0</v>
      </c>
      <c r="H85" s="12" t="n">
        <f aca="false">D85/(B85-D85+F85)*100</f>
        <v>6.66666666666667</v>
      </c>
      <c r="I85" s="12" t="n">
        <f aca="false">F85/(B85-D85+F85)*100</f>
        <v>6.66666666666667</v>
      </c>
      <c r="J85" s="12" t="n">
        <f aca="false">G85/(B85-D85+F85)*100</f>
        <v>0</v>
      </c>
    </row>
    <row r="86" customFormat="false" ht="10.2" hidden="false" customHeight="false" outlineLevel="0" collapsed="false">
      <c r="A86" s="9" t="s">
        <v>92</v>
      </c>
      <c r="B86" s="10" t="n">
        <v>7</v>
      </c>
      <c r="C86" s="10" t="n">
        <v>7</v>
      </c>
      <c r="D86" s="10" t="n">
        <v>0</v>
      </c>
      <c r="E86" s="10" t="n">
        <v>3</v>
      </c>
      <c r="F86" s="10" t="n">
        <v>3</v>
      </c>
      <c r="G86" s="11" t="n">
        <f aca="false">D86-F86</f>
        <v>-3</v>
      </c>
      <c r="H86" s="12" t="n">
        <f aca="false">D86/(B86-D86+F86)*100</f>
        <v>0</v>
      </c>
      <c r="I86" s="12" t="n">
        <f aca="false">F86/(B86-D86+F86)*100</f>
        <v>30</v>
      </c>
      <c r="J86" s="12" t="n">
        <f aca="false">G86/(B86-D86+F86)*100</f>
        <v>-30</v>
      </c>
    </row>
    <row r="87" customFormat="false" ht="10.2" hidden="false" customHeight="false" outlineLevel="0" collapsed="false">
      <c r="A87" s="9" t="s">
        <v>93</v>
      </c>
      <c r="B87" s="10" t="n">
        <v>22</v>
      </c>
      <c r="C87" s="10" t="n">
        <v>21</v>
      </c>
      <c r="D87" s="10" t="n">
        <v>0</v>
      </c>
      <c r="E87" s="10" t="n">
        <v>5</v>
      </c>
      <c r="F87" s="10" t="n">
        <v>3</v>
      </c>
      <c r="G87" s="11" t="n">
        <f aca="false">D87-F87</f>
        <v>-3</v>
      </c>
      <c r="H87" s="12" t="n">
        <f aca="false">D87/(B87-D87+F87)*100</f>
        <v>0</v>
      </c>
      <c r="I87" s="12" t="n">
        <f aca="false">F87/(B87-D87+F87)*100</f>
        <v>12</v>
      </c>
      <c r="J87" s="12" t="n">
        <f aca="false">G87/(B87-D87+F87)*100</f>
        <v>-12</v>
      </c>
    </row>
    <row r="88" customFormat="false" ht="10.2" hidden="false" customHeight="false" outlineLevel="0" collapsed="false">
      <c r="A88" s="9" t="s">
        <v>94</v>
      </c>
      <c r="B88" s="10" t="n">
        <v>32</v>
      </c>
      <c r="C88" s="10" t="n">
        <v>32</v>
      </c>
      <c r="D88" s="10" t="n">
        <v>1</v>
      </c>
      <c r="E88" s="10" t="n">
        <v>3</v>
      </c>
      <c r="F88" s="10" t="n">
        <v>2</v>
      </c>
      <c r="G88" s="11" t="n">
        <f aca="false">D88-F88</f>
        <v>-1</v>
      </c>
      <c r="H88" s="12" t="n">
        <f aca="false">D88/(B88-D88+F88)*100</f>
        <v>3.03030303030303</v>
      </c>
      <c r="I88" s="12" t="n">
        <f aca="false">F88/(B88-D88+F88)*100</f>
        <v>6.06060606060606</v>
      </c>
      <c r="J88" s="12" t="n">
        <f aca="false">G88/(B88-D88+F88)*100</f>
        <v>-3.03030303030303</v>
      </c>
    </row>
    <row r="89" customFormat="false" ht="10.2" hidden="false" customHeight="false" outlineLevel="0" collapsed="false">
      <c r="A89" s="9" t="s">
        <v>95</v>
      </c>
      <c r="B89" s="10" t="n">
        <v>40</v>
      </c>
      <c r="C89" s="10" t="n">
        <v>40</v>
      </c>
      <c r="D89" s="10" t="n">
        <v>0</v>
      </c>
      <c r="E89" s="10" t="n">
        <v>5</v>
      </c>
      <c r="F89" s="10" t="n">
        <v>4</v>
      </c>
      <c r="G89" s="11" t="n">
        <f aca="false">D89-F89</f>
        <v>-4</v>
      </c>
      <c r="H89" s="12" t="n">
        <f aca="false">D89/(B89-D89+F89)*100</f>
        <v>0</v>
      </c>
      <c r="I89" s="12" t="n">
        <f aca="false">F89/(B89-D89+F89)*100</f>
        <v>9.09090909090909</v>
      </c>
      <c r="J89" s="12" t="n">
        <f aca="false">G89/(B89-D89+F89)*100</f>
        <v>-9.09090909090909</v>
      </c>
    </row>
    <row r="90" customFormat="false" ht="10.2" hidden="false" customHeight="false" outlineLevel="0" collapsed="false">
      <c r="A90" s="9" t="s">
        <v>96</v>
      </c>
      <c r="B90" s="10" t="n">
        <v>7</v>
      </c>
      <c r="C90" s="10" t="n">
        <v>7</v>
      </c>
      <c r="D90" s="10" t="n">
        <v>1</v>
      </c>
      <c r="E90" s="10" t="n">
        <v>2</v>
      </c>
      <c r="F90" s="10" t="n">
        <v>2</v>
      </c>
      <c r="G90" s="11" t="n">
        <f aca="false">D90-F90</f>
        <v>-1</v>
      </c>
      <c r="H90" s="12" t="n">
        <f aca="false">D90/(B90-D90+F90)*100</f>
        <v>12.5</v>
      </c>
      <c r="I90" s="12" t="n">
        <f aca="false">F90/(B90-D90+F90)*100</f>
        <v>25</v>
      </c>
      <c r="J90" s="12" t="n">
        <f aca="false">G90/(B90-D90+F90)*100</f>
        <v>-12.5</v>
      </c>
    </row>
    <row r="91" customFormat="false" ht="10.2" hidden="false" customHeight="false" outlineLevel="0" collapsed="false">
      <c r="A91" s="9" t="s">
        <v>97</v>
      </c>
      <c r="B91" s="10" t="n">
        <v>37</v>
      </c>
      <c r="C91" s="10" t="n">
        <v>37</v>
      </c>
      <c r="D91" s="10" t="n">
        <v>1</v>
      </c>
      <c r="E91" s="10" t="n">
        <v>4</v>
      </c>
      <c r="F91" s="10" t="n">
        <v>2</v>
      </c>
      <c r="G91" s="11" t="n">
        <f aca="false">D91-F91</f>
        <v>-1</v>
      </c>
      <c r="H91" s="12" t="n">
        <f aca="false">D91/(B91-D91+F91)*100</f>
        <v>2.63157894736842</v>
      </c>
      <c r="I91" s="12" t="n">
        <f aca="false">F91/(B91-D91+F91)*100</f>
        <v>5.26315789473684</v>
      </c>
      <c r="J91" s="12" t="n">
        <f aca="false">G91/(B91-D91+F91)*100</f>
        <v>-2.63157894736842</v>
      </c>
    </row>
    <row r="92" customFormat="false" ht="10.2" hidden="false" customHeight="false" outlineLevel="0" collapsed="false">
      <c r="A92" s="9" t="s">
        <v>98</v>
      </c>
      <c r="B92" s="10" t="n">
        <v>70</v>
      </c>
      <c r="C92" s="10" t="n">
        <v>70</v>
      </c>
      <c r="D92" s="10" t="n">
        <v>7</v>
      </c>
      <c r="E92" s="10" t="n">
        <v>4</v>
      </c>
      <c r="F92" s="10" t="n">
        <v>4</v>
      </c>
      <c r="G92" s="11" t="n">
        <f aca="false">D92-F92</f>
        <v>3</v>
      </c>
      <c r="H92" s="12" t="n">
        <f aca="false">D92/(B92-D92+F92)*100</f>
        <v>10.4477611940299</v>
      </c>
      <c r="I92" s="12" t="n">
        <f aca="false">F92/(B92-D92+F92)*100</f>
        <v>5.97014925373134</v>
      </c>
      <c r="J92" s="12" t="n">
        <f aca="false">G92/(B92-D92+F92)*100</f>
        <v>4.47761194029851</v>
      </c>
    </row>
    <row r="93" customFormat="false" ht="10.2" hidden="false" customHeight="false" outlineLevel="0" collapsed="false">
      <c r="A93" s="9" t="s">
        <v>99</v>
      </c>
      <c r="B93" s="10" t="n">
        <v>38</v>
      </c>
      <c r="C93" s="10" t="n">
        <v>38</v>
      </c>
      <c r="D93" s="10" t="n">
        <v>4</v>
      </c>
      <c r="E93" s="10" t="n">
        <v>0</v>
      </c>
      <c r="F93" s="10" t="n">
        <v>0</v>
      </c>
      <c r="G93" s="11" t="n">
        <f aca="false">D93-F93</f>
        <v>4</v>
      </c>
      <c r="H93" s="12" t="n">
        <f aca="false">D93/(B93-D93+F93)*100</f>
        <v>11.7647058823529</v>
      </c>
      <c r="I93" s="12" t="n">
        <f aca="false">F93/(B93-D93+F93)*100</f>
        <v>0</v>
      </c>
      <c r="J93" s="12" t="n">
        <f aca="false">G93/(B93-D93+F93)*100</f>
        <v>11.7647058823529</v>
      </c>
    </row>
    <row r="94" customFormat="false" ht="10.2" hidden="false" customHeight="false" outlineLevel="0" collapsed="false">
      <c r="A94" s="9" t="s">
        <v>100</v>
      </c>
      <c r="B94" s="10" t="n">
        <v>64</v>
      </c>
      <c r="C94" s="10" t="n">
        <v>64</v>
      </c>
      <c r="D94" s="10" t="n">
        <v>0</v>
      </c>
      <c r="E94" s="10" t="n">
        <v>4</v>
      </c>
      <c r="F94" s="10" t="n">
        <v>1</v>
      </c>
      <c r="G94" s="11" t="n">
        <f aca="false">D94-F94</f>
        <v>-1</v>
      </c>
      <c r="H94" s="12" t="n">
        <f aca="false">D94/(B94-D94+F94)*100</f>
        <v>0</v>
      </c>
      <c r="I94" s="12" t="n">
        <f aca="false">F94/(B94-D94+F94)*100</f>
        <v>1.53846153846154</v>
      </c>
      <c r="J94" s="12" t="n">
        <f aca="false">G94/(B94-D94+F94)*100</f>
        <v>-1.53846153846154</v>
      </c>
    </row>
    <row r="95" customFormat="false" ht="10.2" hidden="false" customHeight="false" outlineLevel="0" collapsed="false">
      <c r="A95" s="9" t="s">
        <v>101</v>
      </c>
      <c r="B95" s="10" t="n">
        <v>21</v>
      </c>
      <c r="C95" s="10" t="n">
        <v>21</v>
      </c>
      <c r="D95" s="10" t="n">
        <v>0</v>
      </c>
      <c r="E95" s="10" t="n">
        <v>0</v>
      </c>
      <c r="F95" s="10" t="n">
        <v>0</v>
      </c>
      <c r="G95" s="11" t="n">
        <f aca="false">D95-F95</f>
        <v>0</v>
      </c>
      <c r="H95" s="12" t="n">
        <f aca="false">D95/(B95-D95+F95)*100</f>
        <v>0</v>
      </c>
      <c r="I95" s="12" t="n">
        <f aca="false">F95/(B95-D95+F95)*100</f>
        <v>0</v>
      </c>
      <c r="J95" s="12" t="n">
        <f aca="false">G95/(B95-D95+F95)*100</f>
        <v>0</v>
      </c>
    </row>
    <row r="96" customFormat="false" ht="10.2" hidden="false" customHeight="false" outlineLevel="0" collapsed="false">
      <c r="A96" s="9" t="s">
        <v>102</v>
      </c>
      <c r="B96" s="10" t="n">
        <v>62</v>
      </c>
      <c r="C96" s="10" t="n">
        <v>62</v>
      </c>
      <c r="D96" s="10" t="n">
        <v>5</v>
      </c>
      <c r="E96" s="10" t="n">
        <v>10</v>
      </c>
      <c r="F96" s="10" t="n">
        <v>7</v>
      </c>
      <c r="G96" s="11" t="n">
        <f aca="false">D96-F96</f>
        <v>-2</v>
      </c>
      <c r="H96" s="12" t="n">
        <f aca="false">D96/(B96-D96+F96)*100</f>
        <v>7.8125</v>
      </c>
      <c r="I96" s="12" t="n">
        <f aca="false">F96/(B96-D96+F96)*100</f>
        <v>10.9375</v>
      </c>
      <c r="J96" s="12" t="n">
        <f aca="false">G96/(B96-D96+F96)*100</f>
        <v>-3.125</v>
      </c>
    </row>
    <row r="97" customFormat="false" ht="10.2" hidden="false" customHeight="false" outlineLevel="0" collapsed="false">
      <c r="A97" s="9" t="s">
        <v>103</v>
      </c>
      <c r="B97" s="10" t="n">
        <v>72</v>
      </c>
      <c r="C97" s="10" t="n">
        <v>72</v>
      </c>
      <c r="D97" s="10" t="n">
        <v>0</v>
      </c>
      <c r="E97" s="10" t="n">
        <v>6</v>
      </c>
      <c r="F97" s="10" t="n">
        <v>4</v>
      </c>
      <c r="G97" s="11" t="n">
        <f aca="false">D97-F97</f>
        <v>-4</v>
      </c>
      <c r="H97" s="12" t="n">
        <f aca="false">D97/(B97-D97+F97)*100</f>
        <v>0</v>
      </c>
      <c r="I97" s="12" t="n">
        <f aca="false">F97/(B97-D97+F97)*100</f>
        <v>5.26315789473684</v>
      </c>
      <c r="J97" s="12" t="n">
        <f aca="false">G97/(B97-D97+F97)*100</f>
        <v>-5.26315789473684</v>
      </c>
    </row>
    <row r="98" customFormat="false" ht="10.2" hidden="false" customHeight="false" outlineLevel="0" collapsed="false">
      <c r="A98" s="9" t="s">
        <v>104</v>
      </c>
      <c r="B98" s="10" t="n">
        <v>3</v>
      </c>
      <c r="C98" s="10" t="n">
        <v>3</v>
      </c>
      <c r="D98" s="10" t="n">
        <v>0</v>
      </c>
      <c r="E98" s="10" t="n">
        <v>0</v>
      </c>
      <c r="F98" s="10" t="n">
        <v>0</v>
      </c>
      <c r="G98" s="11" t="n">
        <f aca="false">D98-F98</f>
        <v>0</v>
      </c>
      <c r="H98" s="12" t="n">
        <f aca="false">D98/(B98-D98+F98)*100</f>
        <v>0</v>
      </c>
      <c r="I98" s="12" t="n">
        <f aca="false">F98/(B98-D98+F98)*100</f>
        <v>0</v>
      </c>
      <c r="J98" s="12" t="n">
        <f aca="false">G98/(B98-D98+F98)*100</f>
        <v>0</v>
      </c>
    </row>
    <row r="99" customFormat="false" ht="10.2" hidden="false" customHeight="false" outlineLevel="0" collapsed="false">
      <c r="A99" s="9" t="s">
        <v>105</v>
      </c>
      <c r="B99" s="10" t="n">
        <v>10</v>
      </c>
      <c r="C99" s="10" t="n">
        <v>10</v>
      </c>
      <c r="D99" s="10" t="n">
        <v>0</v>
      </c>
      <c r="E99" s="10" t="n">
        <v>1</v>
      </c>
      <c r="F99" s="10" t="n">
        <v>1</v>
      </c>
      <c r="G99" s="11" t="n">
        <f aca="false">D99-F99</f>
        <v>-1</v>
      </c>
      <c r="H99" s="12" t="n">
        <f aca="false">D99/(B99-D99+F99)*100</f>
        <v>0</v>
      </c>
      <c r="I99" s="12" t="n">
        <f aca="false">F99/(B99-D99+F99)*100</f>
        <v>9.09090909090909</v>
      </c>
      <c r="J99" s="12" t="n">
        <f aca="false">G99/(B99-D99+F99)*100</f>
        <v>-9.09090909090909</v>
      </c>
    </row>
    <row r="100" customFormat="false" ht="10.2" hidden="false" customHeight="false" outlineLevel="0" collapsed="false">
      <c r="A100" s="9" t="s">
        <v>106</v>
      </c>
      <c r="B100" s="10" t="n">
        <v>3</v>
      </c>
      <c r="C100" s="10" t="n">
        <v>3</v>
      </c>
      <c r="D100" s="10" t="n">
        <v>0</v>
      </c>
      <c r="E100" s="10" t="n">
        <v>0</v>
      </c>
      <c r="F100" s="10" t="n">
        <v>0</v>
      </c>
      <c r="G100" s="11" t="n">
        <f aca="false">D100-F100</f>
        <v>0</v>
      </c>
      <c r="H100" s="12" t="n">
        <f aca="false">D100/(B100-D100+F100)*100</f>
        <v>0</v>
      </c>
      <c r="I100" s="12" t="n">
        <f aca="false">F100/(B100-D100+F100)*100</f>
        <v>0</v>
      </c>
      <c r="J100" s="12" t="n">
        <f aca="false">G100/(B100-D100+F100)*100</f>
        <v>0</v>
      </c>
    </row>
    <row r="101" customFormat="false" ht="10.2" hidden="false" customHeight="false" outlineLevel="0" collapsed="false">
      <c r="A101" s="9" t="s">
        <v>107</v>
      </c>
      <c r="B101" s="10" t="n">
        <v>13</v>
      </c>
      <c r="C101" s="10" t="n">
        <v>13</v>
      </c>
      <c r="D101" s="10" t="n">
        <v>0</v>
      </c>
      <c r="E101" s="10" t="n">
        <v>1</v>
      </c>
      <c r="F101" s="10" t="n">
        <v>1</v>
      </c>
      <c r="G101" s="11" t="n">
        <f aca="false">D101-F101</f>
        <v>-1</v>
      </c>
      <c r="H101" s="12" t="n">
        <f aca="false">D101/(B101-D101+F101)*100</f>
        <v>0</v>
      </c>
      <c r="I101" s="12" t="n">
        <f aca="false">F101/(B101-D101+F101)*100</f>
        <v>7.14285714285714</v>
      </c>
      <c r="J101" s="12" t="n">
        <f aca="false">G101/(B101-D101+F101)*100</f>
        <v>-7.14285714285714</v>
      </c>
    </row>
    <row r="102" customFormat="false" ht="10.2" hidden="false" customHeight="false" outlineLevel="0" collapsed="false">
      <c r="A102" s="13" t="s">
        <v>108</v>
      </c>
      <c r="B102" s="14" t="n">
        <v>2636</v>
      </c>
      <c r="C102" s="14" t="n">
        <v>2623</v>
      </c>
      <c r="D102" s="14" t="n">
        <v>98</v>
      </c>
      <c r="E102" s="14" t="n">
        <v>257</v>
      </c>
      <c r="F102" s="14" t="n">
        <v>209</v>
      </c>
      <c r="G102" s="15" t="n">
        <f aca="false">D102-F102</f>
        <v>-111</v>
      </c>
      <c r="H102" s="16" t="n">
        <f aca="false">D102/(B102-D102+F102)*100</f>
        <v>3.56752821259556</v>
      </c>
      <c r="I102" s="16" t="n">
        <f aca="false">F102/(B102-D102+F102)*100</f>
        <v>7.60829996359665</v>
      </c>
      <c r="J102" s="16" t="n">
        <f aca="false">G102/(B102-D102+F102)*100</f>
        <v>-4.04077175100109</v>
      </c>
    </row>
    <row r="103" customFormat="false" ht="10.2" hidden="false" customHeight="false" outlineLevel="0" collapsed="false">
      <c r="A103" s="17"/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7.99"/>
    <col collapsed="false" customWidth="true" hidden="false" outlineLevel="0" max="4" min="3" style="1" width="7.32"/>
    <col collapsed="false" customWidth="true" hidden="false" outlineLevel="0" max="6" min="5" style="1" width="8.66"/>
    <col collapsed="false" customWidth="true" hidden="false" outlineLevel="0" max="10" min="7" style="1" width="7.32"/>
    <col collapsed="false" customWidth="false" hidden="false" outlineLevel="0" max="257" min="11" style="1" width="9.1"/>
  </cols>
  <sheetData>
    <row r="1" customFormat="false" ht="24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29.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>
      <c r="A4" s="25"/>
    </row>
    <row r="5" customFormat="false" ht="10.2" hidden="false" customHeight="false" outlineLevel="0" collapsed="false">
      <c r="A5" s="5" t="s">
        <v>11</v>
      </c>
      <c r="B5" s="6" t="n">
        <v>6</v>
      </c>
      <c r="C5" s="6" t="n">
        <v>0</v>
      </c>
      <c r="D5" s="6" t="n">
        <v>2</v>
      </c>
      <c r="E5" s="6" t="n">
        <v>3</v>
      </c>
      <c r="F5" s="6" t="n">
        <v>3</v>
      </c>
      <c r="G5" s="7" t="n">
        <f aca="false">D5-F5</f>
        <v>-1</v>
      </c>
      <c r="H5" s="8" t="n">
        <f aca="false">D5/(B5-D5+F5)*100</f>
        <v>28.5714285714286</v>
      </c>
      <c r="I5" s="8" t="n">
        <f aca="false">F5/(B5-D5+F5)*100</f>
        <v>42.8571428571429</v>
      </c>
      <c r="J5" s="8" t="n">
        <f aca="false">G5/(B5-D5+F5)*100</f>
        <v>-14.2857142857143</v>
      </c>
    </row>
    <row r="6" customFormat="false" ht="10.2" hidden="false" customHeight="false" outlineLevel="0" collapsed="false">
      <c r="A6" s="9" t="s">
        <v>12</v>
      </c>
      <c r="B6" s="10" t="n">
        <v>9</v>
      </c>
      <c r="C6" s="10" t="n">
        <v>0</v>
      </c>
      <c r="D6" s="10" t="n">
        <v>3</v>
      </c>
      <c r="E6" s="10" t="n">
        <v>0</v>
      </c>
      <c r="F6" s="10" t="n">
        <v>0</v>
      </c>
      <c r="G6" s="11" t="n">
        <f aca="false">D6-F6</f>
        <v>3</v>
      </c>
      <c r="H6" s="12" t="n">
        <f aca="false">D6/(B6-D6+F6)*100</f>
        <v>50</v>
      </c>
      <c r="I6" s="12" t="n">
        <f aca="false">F6/(B6-D6+F6)*100</f>
        <v>0</v>
      </c>
      <c r="J6" s="12" t="n">
        <f aca="false">G6/(B6-D6+F6)*100</f>
        <v>50</v>
      </c>
    </row>
    <row r="7" customFormat="false" ht="10.2" hidden="false" customHeight="false" outlineLevel="0" collapsed="false">
      <c r="A7" s="9" t="s">
        <v>13</v>
      </c>
      <c r="B7" s="10" t="n">
        <v>14</v>
      </c>
      <c r="C7" s="10" t="n">
        <v>0</v>
      </c>
      <c r="D7" s="10" t="n">
        <v>3</v>
      </c>
      <c r="E7" s="10" t="n">
        <v>1</v>
      </c>
      <c r="F7" s="10" t="n">
        <v>1</v>
      </c>
      <c r="G7" s="11" t="n">
        <f aca="false">D7-F7</f>
        <v>2</v>
      </c>
      <c r="H7" s="12" t="n">
        <f aca="false">D7/(B7-D7+F7)*100</f>
        <v>25</v>
      </c>
      <c r="I7" s="12" t="n">
        <f aca="false">F7/(B7-D7+F7)*100</f>
        <v>8.33333333333333</v>
      </c>
      <c r="J7" s="12" t="n">
        <f aca="false">G7/(B7-D7+F7)*100</f>
        <v>16.6666666666667</v>
      </c>
    </row>
    <row r="8" customFormat="false" ht="10.2" hidden="false" customHeight="false" outlineLevel="0" collapsed="false">
      <c r="A8" s="9" t="s">
        <v>14</v>
      </c>
      <c r="B8" s="10" t="n">
        <v>6</v>
      </c>
      <c r="C8" s="10" t="n">
        <v>0</v>
      </c>
      <c r="D8" s="10" t="n">
        <v>1</v>
      </c>
      <c r="E8" s="10" t="n">
        <v>1</v>
      </c>
      <c r="F8" s="10" t="n">
        <v>1</v>
      </c>
      <c r="G8" s="11" t="n">
        <f aca="false">D8-F8</f>
        <v>0</v>
      </c>
      <c r="H8" s="12" t="n">
        <f aca="false">D8/(B8-D8+F8)*100</f>
        <v>16.6666666666667</v>
      </c>
      <c r="I8" s="12" t="n">
        <f aca="false">F8/(B8-D8+F8)*100</f>
        <v>16.6666666666667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5</v>
      </c>
      <c r="B9" s="10" t="n">
        <v>5</v>
      </c>
      <c r="C9" s="10" t="n">
        <v>0</v>
      </c>
      <c r="D9" s="10" t="n">
        <v>2</v>
      </c>
      <c r="E9" s="10" t="n">
        <v>0</v>
      </c>
      <c r="F9" s="10" t="n">
        <v>0</v>
      </c>
      <c r="G9" s="11" t="n">
        <f aca="false">D9-F9</f>
        <v>2</v>
      </c>
      <c r="H9" s="12" t="n">
        <f aca="false">D9/(B9-D9+F9)*100</f>
        <v>66.6666666666667</v>
      </c>
      <c r="I9" s="12" t="n">
        <f aca="false">F9/(B9-D9+F9)*100</f>
        <v>0</v>
      </c>
      <c r="J9" s="12" t="n">
        <f aca="false">G9/(B9-D9+F9)*100</f>
        <v>66.6666666666667</v>
      </c>
    </row>
    <row r="10" customFormat="false" ht="10.2" hidden="false" customHeight="false" outlineLevel="0" collapsed="false">
      <c r="A10" s="9" t="s">
        <v>16</v>
      </c>
      <c r="B10" s="10" t="n">
        <v>9</v>
      </c>
      <c r="C10" s="10" t="n">
        <v>0</v>
      </c>
      <c r="D10" s="10" t="n">
        <v>9</v>
      </c>
      <c r="E10" s="10" t="n">
        <v>0</v>
      </c>
      <c r="F10" s="10" t="n">
        <v>0</v>
      </c>
      <c r="G10" s="11" t="n">
        <f aca="false">D10-F10</f>
        <v>9</v>
      </c>
      <c r="H10" s="19" t="s">
        <v>115</v>
      </c>
      <c r="I10" s="19" t="s">
        <v>115</v>
      </c>
      <c r="J10" s="19" t="s">
        <v>115</v>
      </c>
    </row>
    <row r="11" customFormat="false" ht="10.2" hidden="false" customHeight="false" outlineLevel="0" collapsed="false">
      <c r="A11" s="9" t="s">
        <v>17</v>
      </c>
      <c r="B11" s="10" t="n">
        <v>6</v>
      </c>
      <c r="C11" s="10" t="n">
        <v>0</v>
      </c>
      <c r="D11" s="10" t="n">
        <v>2</v>
      </c>
      <c r="E11" s="10" t="n">
        <v>0</v>
      </c>
      <c r="F11" s="10" t="n">
        <v>0</v>
      </c>
      <c r="G11" s="11" t="n">
        <f aca="false">D11-F11</f>
        <v>2</v>
      </c>
      <c r="H11" s="12" t="n">
        <f aca="false">D11/(B11-D11+F11)*100</f>
        <v>50</v>
      </c>
      <c r="I11" s="12" t="n">
        <f aca="false">F11/(B11-D11+F11)*100</f>
        <v>0</v>
      </c>
      <c r="J11" s="12" t="n">
        <f aca="false">G11/(B11-D11+F11)*100</f>
        <v>50</v>
      </c>
    </row>
    <row r="12" customFormat="false" ht="10.2" hidden="false" customHeight="false" outlineLevel="0" collapsed="false">
      <c r="A12" s="9" t="s">
        <v>18</v>
      </c>
      <c r="B12" s="10" t="n">
        <v>1</v>
      </c>
      <c r="C12" s="10" t="n">
        <v>0</v>
      </c>
      <c r="D12" s="10" t="n">
        <v>0</v>
      </c>
      <c r="E12" s="10" t="n">
        <v>1</v>
      </c>
      <c r="F12" s="10" t="n">
        <v>1</v>
      </c>
      <c r="G12" s="11" t="n">
        <f aca="false">D12-F12</f>
        <v>-1</v>
      </c>
      <c r="H12" s="12" t="n">
        <f aca="false">D12/(B12-D12+F12)*100</f>
        <v>0</v>
      </c>
      <c r="I12" s="12" t="n">
        <f aca="false">F12/(B12-D12+F12)*100</f>
        <v>50</v>
      </c>
      <c r="J12" s="12" t="n">
        <f aca="false">G12/(B12-D12+F12)*100</f>
        <v>-50</v>
      </c>
    </row>
    <row r="13" customFormat="false" ht="10.2" hidden="false" customHeight="false" outlineLevel="0" collapsed="false">
      <c r="A13" s="9" t="s">
        <v>19</v>
      </c>
      <c r="B13" s="10" t="n">
        <v>5</v>
      </c>
      <c r="C13" s="10" t="n">
        <v>0</v>
      </c>
      <c r="D13" s="10" t="n">
        <v>1</v>
      </c>
      <c r="E13" s="10" t="n">
        <v>0</v>
      </c>
      <c r="F13" s="10" t="n">
        <v>0</v>
      </c>
      <c r="G13" s="11" t="n">
        <f aca="false">D13-F13</f>
        <v>1</v>
      </c>
      <c r="H13" s="12" t="n">
        <f aca="false">D13/(B13-D13+F13)*100</f>
        <v>25</v>
      </c>
      <c r="I13" s="12" t="n">
        <f aca="false">F13/(B13-D13+F13)*100</f>
        <v>0</v>
      </c>
      <c r="J13" s="12" t="n">
        <f aca="false">G13/(B13-D13+F13)*100</f>
        <v>25</v>
      </c>
    </row>
    <row r="14" customFormat="false" ht="10.2" hidden="false" customHeight="false" outlineLevel="0" collapsed="false">
      <c r="A14" s="9" t="s">
        <v>20</v>
      </c>
      <c r="B14" s="10" t="n">
        <v>12</v>
      </c>
      <c r="C14" s="10" t="n">
        <v>0</v>
      </c>
      <c r="D14" s="10" t="n">
        <v>9</v>
      </c>
      <c r="E14" s="10" t="n">
        <v>0</v>
      </c>
      <c r="F14" s="10" t="n">
        <v>0</v>
      </c>
      <c r="G14" s="11" t="n">
        <f aca="false">D14-F14</f>
        <v>9</v>
      </c>
      <c r="H14" s="12" t="n">
        <f aca="false">D14/(B14-D14+F14)*100</f>
        <v>300</v>
      </c>
      <c r="I14" s="12" t="n">
        <f aca="false">F14/(B14-D14+F14)*100</f>
        <v>0</v>
      </c>
      <c r="J14" s="12" t="n">
        <f aca="false">G14/(B14-D14+F14)*100</f>
        <v>300</v>
      </c>
    </row>
    <row r="15" customFormat="false" ht="10.2" hidden="false" customHeight="false" outlineLevel="0" collapsed="false">
      <c r="A15" s="9" t="s">
        <v>21</v>
      </c>
      <c r="B15" s="10" t="n">
        <v>11</v>
      </c>
      <c r="C15" s="10" t="n">
        <v>0</v>
      </c>
      <c r="D15" s="10" t="n">
        <v>4</v>
      </c>
      <c r="E15" s="10" t="n">
        <v>2</v>
      </c>
      <c r="F15" s="10" t="n">
        <v>2</v>
      </c>
      <c r="G15" s="11" t="n">
        <f aca="false">D15-F15</f>
        <v>2</v>
      </c>
      <c r="H15" s="12" t="n">
        <f aca="false">D15/(B15-D15+F15)*100</f>
        <v>44.4444444444444</v>
      </c>
      <c r="I15" s="12" t="n">
        <f aca="false">F15/(B15-D15+F15)*100</f>
        <v>22.2222222222222</v>
      </c>
      <c r="J15" s="12" t="n">
        <f aca="false">G15/(B15-D15+F15)*100</f>
        <v>22.2222222222222</v>
      </c>
    </row>
    <row r="16" customFormat="false" ht="10.2" hidden="false" customHeight="false" outlineLevel="0" collapsed="false">
      <c r="A16" s="9" t="s">
        <v>22</v>
      </c>
      <c r="B16" s="10" t="n">
        <v>1</v>
      </c>
      <c r="C16" s="10" t="n">
        <v>0</v>
      </c>
      <c r="D16" s="10" t="n">
        <v>2</v>
      </c>
      <c r="E16" s="10" t="n">
        <v>0</v>
      </c>
      <c r="F16" s="10" t="n">
        <v>0</v>
      </c>
      <c r="G16" s="11" t="n">
        <f aca="false">D16-F16</f>
        <v>2</v>
      </c>
      <c r="H16" s="12" t="n">
        <f aca="false">D16/(B16-D16+F16)*100</f>
        <v>-200</v>
      </c>
      <c r="I16" s="12" t="n">
        <f aca="false">F16/(B16-D16+F16)*100</f>
        <v>-0</v>
      </c>
      <c r="J16" s="12" t="n">
        <f aca="false">G16/(B16-D16+F16)*100</f>
        <v>-200</v>
      </c>
    </row>
    <row r="17" customFormat="false" ht="10.2" hidden="false" customHeight="false" outlineLevel="0" collapsed="false">
      <c r="A17" s="9" t="s">
        <v>23</v>
      </c>
      <c r="B17" s="10" t="n">
        <v>2</v>
      </c>
      <c r="C17" s="10" t="n">
        <v>0</v>
      </c>
      <c r="D17" s="10" t="n">
        <v>1</v>
      </c>
      <c r="E17" s="10" t="n">
        <v>0</v>
      </c>
      <c r="F17" s="10" t="n">
        <v>0</v>
      </c>
      <c r="G17" s="11" t="n">
        <f aca="false">D17-F17</f>
        <v>1</v>
      </c>
      <c r="H17" s="12" t="n">
        <f aca="false">D17/(B17-D17+F17)*100</f>
        <v>100</v>
      </c>
      <c r="I17" s="12" t="n">
        <f aca="false">F17/(B17-D17+F17)*100</f>
        <v>0</v>
      </c>
      <c r="J17" s="12" t="n">
        <f aca="false">G17/(B17-D17+F17)*100</f>
        <v>100</v>
      </c>
    </row>
    <row r="18" customFormat="false" ht="10.2" hidden="false" customHeight="false" outlineLevel="0" collapsed="false">
      <c r="A18" s="9" t="s">
        <v>24</v>
      </c>
      <c r="B18" s="10" t="n">
        <v>20</v>
      </c>
      <c r="C18" s="10" t="n">
        <v>0</v>
      </c>
      <c r="D18" s="10" t="n">
        <v>9</v>
      </c>
      <c r="E18" s="10" t="n">
        <v>4</v>
      </c>
      <c r="F18" s="10" t="n">
        <v>2</v>
      </c>
      <c r="G18" s="11" t="n">
        <f aca="false">D18-F18</f>
        <v>7</v>
      </c>
      <c r="H18" s="12" t="n">
        <f aca="false">D18/(B18-D18+F18)*100</f>
        <v>69.2307692307692</v>
      </c>
      <c r="I18" s="12" t="n">
        <f aca="false">F18/(B18-D18+F18)*100</f>
        <v>15.3846153846154</v>
      </c>
      <c r="J18" s="12" t="n">
        <f aca="false">G18/(B18-D18+F18)*100</f>
        <v>53.8461538461539</v>
      </c>
    </row>
    <row r="19" customFormat="false" ht="10.2" hidden="false" customHeight="false" outlineLevel="0" collapsed="false">
      <c r="A19" s="9" t="s">
        <v>25</v>
      </c>
      <c r="B19" s="10" t="n">
        <v>7</v>
      </c>
      <c r="C19" s="10" t="n">
        <v>1</v>
      </c>
      <c r="D19" s="10" t="n">
        <v>3</v>
      </c>
      <c r="E19" s="10" t="n">
        <v>1</v>
      </c>
      <c r="F19" s="10" t="n">
        <v>1</v>
      </c>
      <c r="G19" s="11" t="n">
        <f aca="false">D19-F19</f>
        <v>2</v>
      </c>
      <c r="H19" s="12" t="n">
        <f aca="false">D19/(B19-D19+F19)*100</f>
        <v>60</v>
      </c>
      <c r="I19" s="12" t="n">
        <f aca="false">F19/(B19-D19+F19)*100</f>
        <v>20</v>
      </c>
      <c r="J19" s="12" t="n">
        <f aca="false">G19/(B19-D19+F19)*100</f>
        <v>40</v>
      </c>
    </row>
    <row r="20" customFormat="false" ht="10.2" hidden="false" customHeight="false" outlineLevel="0" collapsed="false">
      <c r="A20" s="9" t="s">
        <v>26</v>
      </c>
      <c r="B20" s="10" t="n">
        <v>53</v>
      </c>
      <c r="C20" s="10" t="n">
        <v>0</v>
      </c>
      <c r="D20" s="10" t="n">
        <v>23</v>
      </c>
      <c r="E20" s="10" t="n">
        <v>3</v>
      </c>
      <c r="F20" s="10" t="n">
        <v>3</v>
      </c>
      <c r="G20" s="11" t="n">
        <f aca="false">D20-F20</f>
        <v>20</v>
      </c>
      <c r="H20" s="12" t="n">
        <f aca="false">D20/(B20-D20+F20)*100</f>
        <v>69.6969696969697</v>
      </c>
      <c r="I20" s="12" t="n">
        <f aca="false">F20/(B20-D20+F20)*100</f>
        <v>9.09090909090909</v>
      </c>
      <c r="J20" s="12" t="n">
        <f aca="false">G20/(B20-D20+F20)*100</f>
        <v>60.6060606060606</v>
      </c>
    </row>
    <row r="21" customFormat="false" ht="10.2" hidden="false" customHeight="false" outlineLevel="0" collapsed="false">
      <c r="A21" s="9" t="s">
        <v>27</v>
      </c>
      <c r="B21" s="10" t="n">
        <v>2</v>
      </c>
      <c r="C21" s="10" t="n">
        <v>0</v>
      </c>
      <c r="D21" s="10" t="n">
        <v>1</v>
      </c>
      <c r="E21" s="10" t="n">
        <v>0</v>
      </c>
      <c r="F21" s="10" t="n">
        <v>0</v>
      </c>
      <c r="G21" s="11" t="n">
        <f aca="false">D21-F21</f>
        <v>1</v>
      </c>
      <c r="H21" s="12" t="n">
        <f aca="false">D21/(B21-D21+F21)*100</f>
        <v>100</v>
      </c>
      <c r="I21" s="12" t="n">
        <f aca="false">F21/(B21-D21+F21)*100</f>
        <v>0</v>
      </c>
      <c r="J21" s="12" t="n">
        <f aca="false">G21/(B21-D21+F21)*100</f>
        <v>100</v>
      </c>
    </row>
    <row r="22" customFormat="false" ht="10.2" hidden="false" customHeight="false" outlineLevel="0" collapsed="false">
      <c r="A22" s="9" t="s">
        <v>28</v>
      </c>
      <c r="B22" s="10" t="n">
        <v>4</v>
      </c>
      <c r="C22" s="10" t="n">
        <v>0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29</v>
      </c>
      <c r="B23" s="10" t="n">
        <v>8</v>
      </c>
      <c r="C23" s="10" t="n">
        <v>0</v>
      </c>
      <c r="D23" s="10" t="n">
        <v>3</v>
      </c>
      <c r="E23" s="10" t="n">
        <v>0</v>
      </c>
      <c r="F23" s="10" t="n">
        <v>0</v>
      </c>
      <c r="G23" s="11" t="n">
        <f aca="false">D23-F23</f>
        <v>3</v>
      </c>
      <c r="H23" s="12" t="n">
        <f aca="false">D23/(B23-D23+F23)*100</f>
        <v>60</v>
      </c>
      <c r="I23" s="12" t="n">
        <f aca="false">F23/(B23-D23+F23)*100</f>
        <v>0</v>
      </c>
      <c r="J23" s="12" t="n">
        <f aca="false">G23/(B23-D23+F23)*100</f>
        <v>60</v>
      </c>
    </row>
    <row r="24" customFormat="false" ht="10.2" hidden="false" customHeight="false" outlineLevel="0" collapsed="false">
      <c r="A24" s="9" t="s">
        <v>30</v>
      </c>
      <c r="B24" s="10" t="n">
        <v>22</v>
      </c>
      <c r="C24" s="10" t="n">
        <v>0</v>
      </c>
      <c r="D24" s="10" t="n">
        <v>13</v>
      </c>
      <c r="E24" s="10" t="n">
        <v>1</v>
      </c>
      <c r="F24" s="10" t="n">
        <v>1</v>
      </c>
      <c r="G24" s="11" t="n">
        <f aca="false">D24-F24</f>
        <v>12</v>
      </c>
      <c r="H24" s="12" t="n">
        <f aca="false">D24/(B24-D24+F24)*100</f>
        <v>130</v>
      </c>
      <c r="I24" s="12" t="n">
        <f aca="false">F24/(B24-D24+F24)*100</f>
        <v>10</v>
      </c>
      <c r="J24" s="12" t="n">
        <f aca="false">G24/(B24-D24+F24)*100</f>
        <v>120</v>
      </c>
    </row>
    <row r="25" customFormat="false" ht="10.2" hidden="false" customHeight="false" outlineLevel="0" collapsed="false">
      <c r="A25" s="9" t="s">
        <v>31</v>
      </c>
      <c r="B25" s="10" t="n">
        <v>5</v>
      </c>
      <c r="C25" s="10" t="n">
        <v>0</v>
      </c>
      <c r="D25" s="10" t="n">
        <v>2</v>
      </c>
      <c r="E25" s="10" t="n">
        <v>0</v>
      </c>
      <c r="F25" s="10" t="n">
        <v>0</v>
      </c>
      <c r="G25" s="11" t="n">
        <f aca="false">D25-F25</f>
        <v>2</v>
      </c>
      <c r="H25" s="12" t="n">
        <f aca="false">D25/(B25-D25+F25)*100</f>
        <v>66.6666666666667</v>
      </c>
      <c r="I25" s="12" t="n">
        <f aca="false">F25/(B25-D25+F25)*100</f>
        <v>0</v>
      </c>
      <c r="J25" s="12" t="n">
        <f aca="false">G25/(B25-D25+F25)*100</f>
        <v>66.6666666666667</v>
      </c>
    </row>
    <row r="26" customFormat="false" ht="10.2" hidden="false" customHeight="false" outlineLevel="0" collapsed="false">
      <c r="A26" s="9" t="s">
        <v>32</v>
      </c>
      <c r="B26" s="10" t="n">
        <v>36</v>
      </c>
      <c r="C26" s="10" t="n">
        <v>0</v>
      </c>
      <c r="D26" s="10" t="n">
        <v>13</v>
      </c>
      <c r="E26" s="10" t="n">
        <v>0</v>
      </c>
      <c r="F26" s="10" t="n">
        <v>0</v>
      </c>
      <c r="G26" s="11" t="n">
        <f aca="false">D26-F26</f>
        <v>13</v>
      </c>
      <c r="H26" s="12" t="n">
        <f aca="false">D26/(B26-D26+F26)*100</f>
        <v>56.5217391304348</v>
      </c>
      <c r="I26" s="12" t="n">
        <f aca="false">F26/(B26-D26+F26)*100</f>
        <v>0</v>
      </c>
      <c r="J26" s="12" t="n">
        <f aca="false">G26/(B26-D26+F26)*100</f>
        <v>56.5217391304348</v>
      </c>
    </row>
    <row r="27" customFormat="false" ht="10.2" hidden="false" customHeight="false" outlineLevel="0" collapsed="false">
      <c r="A27" s="9" t="s">
        <v>33</v>
      </c>
      <c r="B27" s="10" t="n">
        <v>9</v>
      </c>
      <c r="C27" s="10" t="n">
        <v>0</v>
      </c>
      <c r="D27" s="10" t="n">
        <v>5</v>
      </c>
      <c r="E27" s="10" t="n">
        <v>1</v>
      </c>
      <c r="F27" s="10" t="n">
        <v>1</v>
      </c>
      <c r="G27" s="11" t="n">
        <f aca="false">D27-F27</f>
        <v>4</v>
      </c>
      <c r="H27" s="12" t="n">
        <f aca="false">D27/(B27-D27+F27)*100</f>
        <v>100</v>
      </c>
      <c r="I27" s="12" t="n">
        <f aca="false">F27/(B27-D27+F27)*100</f>
        <v>20</v>
      </c>
      <c r="J27" s="12" t="n">
        <f aca="false">G27/(B27-D27+F27)*100</f>
        <v>80</v>
      </c>
    </row>
    <row r="28" customFormat="false" ht="10.2" hidden="false" customHeight="false" outlineLevel="0" collapsed="false">
      <c r="A28" s="9" t="s">
        <v>34</v>
      </c>
      <c r="B28" s="10" t="n">
        <v>6</v>
      </c>
      <c r="C28" s="10" t="n">
        <v>0</v>
      </c>
      <c r="D28" s="10" t="n">
        <v>4</v>
      </c>
      <c r="E28" s="10" t="n">
        <v>0</v>
      </c>
      <c r="F28" s="10" t="n">
        <v>0</v>
      </c>
      <c r="G28" s="11" t="n">
        <f aca="false">D28-F28</f>
        <v>4</v>
      </c>
      <c r="H28" s="12" t="n">
        <f aca="false">D28/(B28-D28+F28)*100</f>
        <v>200</v>
      </c>
      <c r="I28" s="12" t="n">
        <f aca="false">F28/(B28-D28+F28)*100</f>
        <v>0</v>
      </c>
      <c r="J28" s="12" t="n">
        <f aca="false">G28/(B28-D28+F28)*100</f>
        <v>200</v>
      </c>
    </row>
    <row r="29" customFormat="false" ht="10.2" hidden="false" customHeight="false" outlineLevel="0" collapsed="false">
      <c r="A29" s="9" t="s">
        <v>35</v>
      </c>
      <c r="B29" s="10" t="n">
        <v>4</v>
      </c>
      <c r="C29" s="10" t="n">
        <v>0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36</v>
      </c>
      <c r="B30" s="10" t="n">
        <v>11</v>
      </c>
      <c r="C30" s="10" t="n">
        <v>0</v>
      </c>
      <c r="D30" s="10" t="n">
        <v>1</v>
      </c>
      <c r="E30" s="10" t="n">
        <v>2</v>
      </c>
      <c r="F30" s="10" t="n">
        <v>1</v>
      </c>
      <c r="G30" s="11" t="n">
        <f aca="false">D30-F30</f>
        <v>0</v>
      </c>
      <c r="H30" s="12" t="n">
        <f aca="false">D30/(B30-D30+F30)*100</f>
        <v>9.09090909090909</v>
      </c>
      <c r="I30" s="12" t="n">
        <f aca="false">F30/(B30-D30+F30)*100</f>
        <v>9.09090909090909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37</v>
      </c>
      <c r="B31" s="10" t="n">
        <v>6</v>
      </c>
      <c r="C31" s="10" t="n">
        <v>0</v>
      </c>
      <c r="D31" s="10" t="n">
        <v>4</v>
      </c>
      <c r="E31" s="10" t="n">
        <v>0</v>
      </c>
      <c r="F31" s="10" t="n">
        <v>0</v>
      </c>
      <c r="G31" s="11" t="n">
        <f aca="false">D31-F31</f>
        <v>4</v>
      </c>
      <c r="H31" s="12" t="n">
        <f aca="false">D31/(B31-D31+F31)*100</f>
        <v>200</v>
      </c>
      <c r="I31" s="12" t="n">
        <f aca="false">F31/(B31-D31+F31)*100</f>
        <v>0</v>
      </c>
      <c r="J31" s="12" t="n">
        <f aca="false">G31/(B31-D31+F31)*100</f>
        <v>200</v>
      </c>
    </row>
    <row r="32" customFormat="false" ht="10.2" hidden="false" customHeight="false" outlineLevel="0" collapsed="false">
      <c r="A32" s="9" t="s">
        <v>38</v>
      </c>
      <c r="B32" s="10" t="n">
        <v>5</v>
      </c>
      <c r="C32" s="10" t="n">
        <v>0</v>
      </c>
      <c r="D32" s="10" t="n">
        <v>4</v>
      </c>
      <c r="E32" s="10" t="n">
        <v>2</v>
      </c>
      <c r="F32" s="10" t="n">
        <v>2</v>
      </c>
      <c r="G32" s="11" t="n">
        <f aca="false">D32-F32</f>
        <v>2</v>
      </c>
      <c r="H32" s="12" t="n">
        <f aca="false">D32/(B32-D32+F32)*100</f>
        <v>133.333333333333</v>
      </c>
      <c r="I32" s="12" t="n">
        <f aca="false">F32/(B32-D32+F32)*100</f>
        <v>66.6666666666667</v>
      </c>
      <c r="J32" s="12" t="n">
        <f aca="false">G32/(B32-D32+F32)*100</f>
        <v>66.6666666666667</v>
      </c>
    </row>
    <row r="33" customFormat="false" ht="10.2" hidden="false" customHeight="false" outlineLevel="0" collapsed="false">
      <c r="A33" s="9" t="s">
        <v>39</v>
      </c>
      <c r="B33" s="10" t="n">
        <v>45</v>
      </c>
      <c r="C33" s="10" t="n">
        <v>0</v>
      </c>
      <c r="D33" s="10" t="n">
        <v>25</v>
      </c>
      <c r="E33" s="10" t="n">
        <v>2</v>
      </c>
      <c r="F33" s="10" t="n">
        <v>2</v>
      </c>
      <c r="G33" s="11" t="n">
        <f aca="false">D33-F33</f>
        <v>23</v>
      </c>
      <c r="H33" s="12" t="n">
        <f aca="false">D33/(B33-D33+F33)*100</f>
        <v>113.636363636364</v>
      </c>
      <c r="I33" s="12" t="n">
        <f aca="false">F33/(B33-D33+F33)*100</f>
        <v>9.09090909090909</v>
      </c>
      <c r="J33" s="12" t="n">
        <f aca="false">G33/(B33-D33+F33)*100</f>
        <v>104.545454545455</v>
      </c>
    </row>
    <row r="34" customFormat="false" ht="10.2" hidden="false" customHeight="false" outlineLevel="0" collapsed="false">
      <c r="A34" s="9" t="s">
        <v>40</v>
      </c>
      <c r="B34" s="10" t="n">
        <v>26</v>
      </c>
      <c r="C34" s="10" t="n">
        <v>0</v>
      </c>
      <c r="D34" s="10" t="n">
        <v>19</v>
      </c>
      <c r="E34" s="10" t="n">
        <v>4</v>
      </c>
      <c r="F34" s="10" t="n">
        <v>3</v>
      </c>
      <c r="G34" s="11" t="n">
        <f aca="false">D34-F34</f>
        <v>16</v>
      </c>
      <c r="H34" s="12" t="n">
        <f aca="false">D34/(B34-D34+F34)*100</f>
        <v>190</v>
      </c>
      <c r="I34" s="12" t="n">
        <f aca="false">F34/(B34-D34+F34)*100</f>
        <v>30</v>
      </c>
      <c r="J34" s="12" t="n">
        <f aca="false">G34/(B34-D34+F34)*100</f>
        <v>160</v>
      </c>
    </row>
    <row r="35" customFormat="false" ht="10.2" hidden="false" customHeight="false" outlineLevel="0" collapsed="false">
      <c r="A35" s="9" t="s">
        <v>41</v>
      </c>
      <c r="B35" s="10" t="n">
        <v>49</v>
      </c>
      <c r="C35" s="10" t="n">
        <v>0</v>
      </c>
      <c r="D35" s="10" t="n">
        <v>25</v>
      </c>
      <c r="E35" s="10" t="n">
        <v>11</v>
      </c>
      <c r="F35" s="10" t="n">
        <v>6</v>
      </c>
      <c r="G35" s="11" t="n">
        <f aca="false">D35-F35</f>
        <v>19</v>
      </c>
      <c r="H35" s="12" t="n">
        <f aca="false">D35/(B35-D35+F35)*100</f>
        <v>83.3333333333333</v>
      </c>
      <c r="I35" s="12" t="n">
        <f aca="false">F35/(B35-D35+F35)*100</f>
        <v>20</v>
      </c>
      <c r="J35" s="12" t="n">
        <f aca="false">G35/(B35-D35+F35)*100</f>
        <v>63.3333333333333</v>
      </c>
    </row>
    <row r="36" customFormat="false" ht="10.2" hidden="false" customHeight="false" outlineLevel="0" collapsed="false">
      <c r="A36" s="9" t="s">
        <v>42</v>
      </c>
      <c r="B36" s="10" t="n">
        <v>1</v>
      </c>
      <c r="C36" s="10" t="n">
        <v>0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3</v>
      </c>
      <c r="B37" s="10" t="n">
        <v>2</v>
      </c>
      <c r="C37" s="10" t="n">
        <v>0</v>
      </c>
      <c r="D37" s="10" t="n">
        <v>2</v>
      </c>
      <c r="E37" s="10" t="n">
        <v>1</v>
      </c>
      <c r="F37" s="10" t="n">
        <v>1</v>
      </c>
      <c r="G37" s="11" t="n">
        <f aca="false">D37-F37</f>
        <v>1</v>
      </c>
      <c r="H37" s="12" t="n">
        <f aca="false">D37/(B37-D37+F37)*100</f>
        <v>200</v>
      </c>
      <c r="I37" s="12" t="n">
        <f aca="false">F37/(B37-D37+F37)*100</f>
        <v>100</v>
      </c>
      <c r="J37" s="12" t="n">
        <f aca="false">G37/(B37-D37+F37)*100</f>
        <v>100</v>
      </c>
    </row>
    <row r="38" customFormat="false" ht="10.2" hidden="false" customHeight="false" outlineLevel="0" collapsed="false">
      <c r="A38" s="9" t="s">
        <v>44</v>
      </c>
      <c r="B38" s="10" t="n">
        <v>3</v>
      </c>
      <c r="C38" s="10" t="n">
        <v>0</v>
      </c>
      <c r="D38" s="10" t="n">
        <v>1</v>
      </c>
      <c r="E38" s="10" t="n">
        <v>1</v>
      </c>
      <c r="F38" s="10" t="n">
        <v>1</v>
      </c>
      <c r="G38" s="11" t="n">
        <f aca="false">D38-F38</f>
        <v>0</v>
      </c>
      <c r="H38" s="12" t="n">
        <f aca="false">D38/(B38-D38+F38)*100</f>
        <v>33.3333333333333</v>
      </c>
      <c r="I38" s="12" t="n">
        <f aca="false">F38/(B38-D38+F38)*100</f>
        <v>33.3333333333333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45</v>
      </c>
      <c r="B39" s="10" t="n">
        <v>270</v>
      </c>
      <c r="C39" s="10" t="n">
        <v>0</v>
      </c>
      <c r="D39" s="10" t="n">
        <v>104</v>
      </c>
      <c r="E39" s="10" t="n">
        <v>13</v>
      </c>
      <c r="F39" s="10" t="n">
        <v>10</v>
      </c>
      <c r="G39" s="11" t="n">
        <f aca="false">D39-F39</f>
        <v>94</v>
      </c>
      <c r="H39" s="12" t="n">
        <f aca="false">D39/(B39-D39+F39)*100</f>
        <v>59.0909090909091</v>
      </c>
      <c r="I39" s="12" t="n">
        <f aca="false">F39/(B39-D39+F39)*100</f>
        <v>5.68181818181818</v>
      </c>
      <c r="J39" s="12" t="n">
        <f aca="false">G39/(B39-D39+F39)*100</f>
        <v>53.4090909090909</v>
      </c>
    </row>
    <row r="40" customFormat="false" ht="10.2" hidden="false" customHeight="false" outlineLevel="0" collapsed="false">
      <c r="A40" s="9" t="s">
        <v>46</v>
      </c>
      <c r="B40" s="10" t="n">
        <v>13</v>
      </c>
      <c r="C40" s="10" t="n">
        <v>0</v>
      </c>
      <c r="D40" s="10" t="n">
        <v>6</v>
      </c>
      <c r="E40" s="10" t="n">
        <v>1</v>
      </c>
      <c r="F40" s="10" t="n">
        <v>1</v>
      </c>
      <c r="G40" s="11" t="n">
        <f aca="false">D40-F40</f>
        <v>5</v>
      </c>
      <c r="H40" s="12" t="n">
        <f aca="false">D40/(B40-D40+F40)*100</f>
        <v>75</v>
      </c>
      <c r="I40" s="12" t="n">
        <f aca="false">F40/(B40-D40+F40)*100</f>
        <v>12.5</v>
      </c>
      <c r="J40" s="12" t="n">
        <f aca="false">G40/(B40-D40+F40)*100</f>
        <v>62.5</v>
      </c>
    </row>
    <row r="41" customFormat="false" ht="10.2" hidden="false" customHeight="false" outlineLevel="0" collapsed="false">
      <c r="A41" s="9" t="s">
        <v>47</v>
      </c>
      <c r="B41" s="10" t="n">
        <v>21</v>
      </c>
      <c r="C41" s="10" t="n">
        <v>0</v>
      </c>
      <c r="D41" s="10" t="n">
        <v>7</v>
      </c>
      <c r="E41" s="10" t="n">
        <v>2</v>
      </c>
      <c r="F41" s="10" t="n">
        <v>2</v>
      </c>
      <c r="G41" s="11" t="n">
        <f aca="false">D41-F41</f>
        <v>5</v>
      </c>
      <c r="H41" s="12" t="n">
        <f aca="false">D41/(B41-D41+F41)*100</f>
        <v>43.75</v>
      </c>
      <c r="I41" s="12" t="n">
        <f aca="false">F41/(B41-D41+F41)*100</f>
        <v>12.5</v>
      </c>
      <c r="J41" s="12" t="n">
        <f aca="false">G41/(B41-D41+F41)*100</f>
        <v>31.25</v>
      </c>
    </row>
    <row r="42" customFormat="false" ht="10.2" hidden="false" customHeight="false" outlineLevel="0" collapsed="false">
      <c r="A42" s="9" t="s">
        <v>48</v>
      </c>
      <c r="B42" s="10" t="n">
        <v>9</v>
      </c>
      <c r="C42" s="10" t="n">
        <v>0</v>
      </c>
      <c r="D42" s="10" t="n">
        <v>5</v>
      </c>
      <c r="E42" s="10" t="n">
        <v>1</v>
      </c>
      <c r="F42" s="10" t="n">
        <v>1</v>
      </c>
      <c r="G42" s="11" t="n">
        <f aca="false">D42-F42</f>
        <v>4</v>
      </c>
      <c r="H42" s="12" t="n">
        <f aca="false">D42/(B42-D42+F42)*100</f>
        <v>100</v>
      </c>
      <c r="I42" s="12" t="n">
        <f aca="false">F42/(B42-D42+F42)*100</f>
        <v>20</v>
      </c>
      <c r="J42" s="12" t="n">
        <f aca="false">G42/(B42-D42+F42)*100</f>
        <v>80</v>
      </c>
    </row>
    <row r="43" customFormat="false" ht="10.2" hidden="false" customHeight="false" outlineLevel="0" collapsed="false">
      <c r="A43" s="9" t="s">
        <v>49</v>
      </c>
      <c r="B43" s="10" t="n">
        <v>22</v>
      </c>
      <c r="C43" s="10" t="n">
        <v>0</v>
      </c>
      <c r="D43" s="10" t="n">
        <v>16</v>
      </c>
      <c r="E43" s="10" t="n">
        <v>1</v>
      </c>
      <c r="F43" s="10" t="n">
        <v>1</v>
      </c>
      <c r="G43" s="11" t="n">
        <f aca="false">D43-F43</f>
        <v>15</v>
      </c>
      <c r="H43" s="12" t="n">
        <f aca="false">D43/(B43-D43+F43)*100</f>
        <v>228.571428571429</v>
      </c>
      <c r="I43" s="12" t="n">
        <f aca="false">F43/(B43-D43+F43)*100</f>
        <v>14.2857142857143</v>
      </c>
      <c r="J43" s="12" t="n">
        <f aca="false">G43/(B43-D43+F43)*100</f>
        <v>214.285714285714</v>
      </c>
    </row>
    <row r="44" customFormat="false" ht="10.2" hidden="false" customHeight="false" outlineLevel="0" collapsed="false">
      <c r="A44" s="9" t="s">
        <v>50</v>
      </c>
      <c r="B44" s="10" t="n">
        <v>19</v>
      </c>
      <c r="C44" s="10" t="n">
        <v>0</v>
      </c>
      <c r="D44" s="10" t="n">
        <v>14</v>
      </c>
      <c r="E44" s="10" t="n">
        <v>2</v>
      </c>
      <c r="F44" s="10" t="n">
        <v>2</v>
      </c>
      <c r="G44" s="11" t="n">
        <f aca="false">D44-F44</f>
        <v>12</v>
      </c>
      <c r="H44" s="12" t="n">
        <f aca="false">D44/(B44-D44+F44)*100</f>
        <v>200</v>
      </c>
      <c r="I44" s="12" t="n">
        <f aca="false">F44/(B44-D44+F44)*100</f>
        <v>28.5714285714286</v>
      </c>
      <c r="J44" s="12" t="n">
        <f aca="false">G44/(B44-D44+F44)*100</f>
        <v>171.428571428571</v>
      </c>
    </row>
    <row r="45" customFormat="false" ht="10.2" hidden="false" customHeight="false" outlineLevel="0" collapsed="false">
      <c r="A45" s="9" t="s">
        <v>51</v>
      </c>
      <c r="B45" s="10" t="n">
        <v>2</v>
      </c>
      <c r="C45" s="10" t="n">
        <v>0</v>
      </c>
      <c r="D45" s="10" t="n">
        <v>1</v>
      </c>
      <c r="E45" s="10" t="n">
        <v>0</v>
      </c>
      <c r="F45" s="10" t="n">
        <v>0</v>
      </c>
      <c r="G45" s="11" t="n">
        <f aca="false">D45-F45</f>
        <v>1</v>
      </c>
      <c r="H45" s="12" t="n">
        <f aca="false">D45/(B45-D45+F45)*100</f>
        <v>100</v>
      </c>
      <c r="I45" s="12" t="n">
        <f aca="false">F45/(B45-D45+F45)*100</f>
        <v>0</v>
      </c>
      <c r="J45" s="12" t="n">
        <f aca="false">G45/(B45-D45+F45)*100</f>
        <v>100</v>
      </c>
    </row>
    <row r="46" customFormat="false" ht="10.2" hidden="false" customHeight="false" outlineLevel="0" collapsed="false">
      <c r="A46" s="9" t="s">
        <v>52</v>
      </c>
      <c r="B46" s="10" t="n">
        <v>26</v>
      </c>
      <c r="C46" s="10" t="n">
        <v>0</v>
      </c>
      <c r="D46" s="10" t="n">
        <v>6</v>
      </c>
      <c r="E46" s="10" t="n">
        <v>1</v>
      </c>
      <c r="F46" s="10" t="n">
        <v>1</v>
      </c>
      <c r="G46" s="11" t="n">
        <f aca="false">D46-F46</f>
        <v>5</v>
      </c>
      <c r="H46" s="12" t="n">
        <f aca="false">D46/(B46-D46+F46)*100</f>
        <v>28.5714285714286</v>
      </c>
      <c r="I46" s="12" t="n">
        <f aca="false">F46/(B46-D46+F46)*100</f>
        <v>4.76190476190476</v>
      </c>
      <c r="J46" s="12" t="n">
        <f aca="false">G46/(B46-D46+F46)*100</f>
        <v>23.8095238095238</v>
      </c>
    </row>
    <row r="47" customFormat="false" ht="10.2" hidden="false" customHeight="false" outlineLevel="0" collapsed="false">
      <c r="A47" s="9" t="s">
        <v>53</v>
      </c>
      <c r="B47" s="10" t="n">
        <v>20</v>
      </c>
      <c r="C47" s="10" t="n">
        <v>0</v>
      </c>
      <c r="D47" s="10" t="n">
        <v>10</v>
      </c>
      <c r="E47" s="10" t="n">
        <v>3</v>
      </c>
      <c r="F47" s="10" t="n">
        <v>3</v>
      </c>
      <c r="G47" s="11" t="n">
        <f aca="false">D47-F47</f>
        <v>7</v>
      </c>
      <c r="H47" s="12" t="n">
        <f aca="false">D47/(B47-D47+F47)*100</f>
        <v>76.9230769230769</v>
      </c>
      <c r="I47" s="12" t="n">
        <f aca="false">F47/(B47-D47+F47)*100</f>
        <v>23.0769230769231</v>
      </c>
      <c r="J47" s="12" t="n">
        <f aca="false">G47/(B47-D47+F47)*100</f>
        <v>53.8461538461539</v>
      </c>
    </row>
    <row r="48" customFormat="false" ht="10.2" hidden="false" customHeight="false" outlineLevel="0" collapsed="false">
      <c r="A48" s="9" t="s">
        <v>54</v>
      </c>
      <c r="B48" s="10" t="n">
        <v>7</v>
      </c>
      <c r="C48" s="10" t="n">
        <v>0</v>
      </c>
      <c r="D48" s="10" t="n">
        <v>1</v>
      </c>
      <c r="E48" s="10" t="n">
        <v>1</v>
      </c>
      <c r="F48" s="10" t="n">
        <v>1</v>
      </c>
      <c r="G48" s="11" t="n">
        <f aca="false">D48-F48</f>
        <v>0</v>
      </c>
      <c r="H48" s="12" t="n">
        <f aca="false">D48/(B48-D48+F48)*100</f>
        <v>14.2857142857143</v>
      </c>
      <c r="I48" s="12" t="n">
        <f aca="false">F48/(B48-D48+F48)*100</f>
        <v>14.2857142857143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55</v>
      </c>
      <c r="B49" s="10" t="n">
        <v>2</v>
      </c>
      <c r="C49" s="10" t="n">
        <v>0</v>
      </c>
      <c r="D49" s="10" t="n">
        <v>2</v>
      </c>
      <c r="E49" s="10" t="n">
        <v>1</v>
      </c>
      <c r="F49" s="10" t="n">
        <v>1</v>
      </c>
      <c r="G49" s="11" t="n">
        <f aca="false">D49-F49</f>
        <v>1</v>
      </c>
      <c r="H49" s="12" t="n">
        <f aca="false">D49/(B49-D49+F49)*100</f>
        <v>200</v>
      </c>
      <c r="I49" s="12" t="n">
        <f aca="false">F49/(B49-D49+F49)*100</f>
        <v>100</v>
      </c>
      <c r="J49" s="12" t="n">
        <f aca="false">G49/(B49-D49+F49)*100</f>
        <v>100</v>
      </c>
    </row>
    <row r="50" customFormat="false" ht="10.2" hidden="false" customHeight="false" outlineLevel="0" collapsed="false">
      <c r="A50" s="9" t="s">
        <v>56</v>
      </c>
      <c r="B50" s="10" t="n">
        <v>9</v>
      </c>
      <c r="C50" s="10" t="n">
        <v>0</v>
      </c>
      <c r="D50" s="10" t="n">
        <v>2</v>
      </c>
      <c r="E50" s="10" t="n">
        <v>0</v>
      </c>
      <c r="F50" s="10" t="n">
        <v>0</v>
      </c>
      <c r="G50" s="11" t="n">
        <f aca="false">D50-F50</f>
        <v>2</v>
      </c>
      <c r="H50" s="12" t="n">
        <f aca="false">D50/(B50-D50+F50)*100</f>
        <v>28.5714285714286</v>
      </c>
      <c r="I50" s="12" t="n">
        <f aca="false">F50/(B50-D50+F50)*100</f>
        <v>0</v>
      </c>
      <c r="J50" s="12" t="n">
        <f aca="false">G50/(B50-D50+F50)*100</f>
        <v>28.5714285714286</v>
      </c>
    </row>
    <row r="51" customFormat="false" ht="10.2" hidden="false" customHeight="false" outlineLevel="0" collapsed="false">
      <c r="A51" s="9" t="s">
        <v>57</v>
      </c>
      <c r="B51" s="10" t="n">
        <v>6</v>
      </c>
      <c r="C51" s="10" t="n">
        <v>0</v>
      </c>
      <c r="D51" s="10" t="n">
        <v>4</v>
      </c>
      <c r="E51" s="10" t="n">
        <v>1</v>
      </c>
      <c r="F51" s="10" t="n">
        <v>1</v>
      </c>
      <c r="G51" s="11" t="n">
        <f aca="false">D51-F51</f>
        <v>3</v>
      </c>
      <c r="H51" s="12" t="n">
        <f aca="false">D51/(B51-D51+F51)*100</f>
        <v>133.333333333333</v>
      </c>
      <c r="I51" s="12" t="n">
        <f aca="false">F51/(B51-D51+F51)*100</f>
        <v>33.3333333333333</v>
      </c>
      <c r="J51" s="12" t="n">
        <f aca="false">G51/(B51-D51+F51)*100</f>
        <v>100</v>
      </c>
    </row>
    <row r="52" customFormat="false" ht="10.2" hidden="false" customHeight="false" outlineLevel="0" collapsed="false">
      <c r="A52" s="9" t="s">
        <v>58</v>
      </c>
      <c r="B52" s="10" t="n">
        <v>25</v>
      </c>
      <c r="C52" s="10" t="n">
        <v>0</v>
      </c>
      <c r="D52" s="10" t="n">
        <v>13</v>
      </c>
      <c r="E52" s="10" t="n">
        <v>0</v>
      </c>
      <c r="F52" s="10" t="n">
        <v>0</v>
      </c>
      <c r="G52" s="11" t="n">
        <f aca="false">D52-F52</f>
        <v>13</v>
      </c>
      <c r="H52" s="12" t="n">
        <f aca="false">D52/(B52-D52+F52)*100</f>
        <v>108.333333333333</v>
      </c>
      <c r="I52" s="12" t="n">
        <f aca="false">F52/(B52-D52+F52)*100</f>
        <v>0</v>
      </c>
      <c r="J52" s="12" t="n">
        <f aca="false">G52/(B52-D52+F52)*100</f>
        <v>108.333333333333</v>
      </c>
    </row>
    <row r="53" customFormat="false" ht="10.2" hidden="false" customHeight="false" outlineLevel="0" collapsed="false">
      <c r="A53" s="9" t="s">
        <v>59</v>
      </c>
      <c r="B53" s="10" t="n">
        <v>6</v>
      </c>
      <c r="C53" s="10" t="n">
        <v>0</v>
      </c>
      <c r="D53" s="10" t="n">
        <v>3</v>
      </c>
      <c r="E53" s="10" t="n">
        <v>0</v>
      </c>
      <c r="F53" s="10" t="n">
        <v>0</v>
      </c>
      <c r="G53" s="11" t="n">
        <f aca="false">D53-F53</f>
        <v>3</v>
      </c>
      <c r="H53" s="12" t="n">
        <f aca="false">D53/(B53-D53+F53)*100</f>
        <v>100</v>
      </c>
      <c r="I53" s="12" t="n">
        <f aca="false">F53/(B53-D53+F53)*100</f>
        <v>0</v>
      </c>
      <c r="J53" s="12" t="n">
        <f aca="false">G53/(B53-D53+F53)*100</f>
        <v>100</v>
      </c>
    </row>
    <row r="54" customFormat="false" ht="10.2" hidden="false" customHeight="false" outlineLevel="0" collapsed="false">
      <c r="A54" s="9" t="s">
        <v>60</v>
      </c>
      <c r="B54" s="10" t="n">
        <v>7</v>
      </c>
      <c r="C54" s="10" t="n">
        <v>0</v>
      </c>
      <c r="D54" s="10" t="n">
        <v>1</v>
      </c>
      <c r="E54" s="10" t="n">
        <v>0</v>
      </c>
      <c r="F54" s="10" t="n">
        <v>0</v>
      </c>
      <c r="G54" s="11" t="n">
        <f aca="false">D54-F54</f>
        <v>1</v>
      </c>
      <c r="H54" s="12" t="n">
        <f aca="false">D54/(B54-D54+F54)*100</f>
        <v>16.6666666666667</v>
      </c>
      <c r="I54" s="12" t="n">
        <f aca="false">F54/(B54-D54+F54)*100</f>
        <v>0</v>
      </c>
      <c r="J54" s="12" t="n">
        <f aca="false">G54/(B54-D54+F54)*100</f>
        <v>16.6666666666667</v>
      </c>
    </row>
    <row r="55" customFormat="false" ht="10.2" hidden="false" customHeight="false" outlineLevel="0" collapsed="false">
      <c r="A55" s="9" t="s">
        <v>61</v>
      </c>
      <c r="B55" s="10" t="n">
        <v>2</v>
      </c>
      <c r="C55" s="10" t="n">
        <v>0</v>
      </c>
      <c r="D55" s="10" t="n">
        <v>3</v>
      </c>
      <c r="E55" s="10" t="n">
        <v>0</v>
      </c>
      <c r="F55" s="10" t="n">
        <v>0</v>
      </c>
      <c r="G55" s="11" t="n">
        <f aca="false">D55-F55</f>
        <v>3</v>
      </c>
      <c r="H55" s="12" t="n">
        <f aca="false">D55/(B55-D55+F55)*100</f>
        <v>-300</v>
      </c>
      <c r="I55" s="12" t="n">
        <f aca="false">F55/(B55-D55+F55)*100</f>
        <v>-0</v>
      </c>
      <c r="J55" s="12" t="n">
        <f aca="false">G55/(B55-D55+F55)*100</f>
        <v>-300</v>
      </c>
    </row>
    <row r="56" customFormat="false" ht="10.2" hidden="false" customHeight="false" outlineLevel="0" collapsed="false">
      <c r="A56" s="9" t="s">
        <v>62</v>
      </c>
      <c r="B56" s="10" t="n">
        <v>50</v>
      </c>
      <c r="C56" s="10" t="n">
        <v>0</v>
      </c>
      <c r="D56" s="10" t="n">
        <v>24</v>
      </c>
      <c r="E56" s="10" t="n">
        <v>7</v>
      </c>
      <c r="F56" s="10" t="n">
        <v>6</v>
      </c>
      <c r="G56" s="11" t="n">
        <f aca="false">D56-F56</f>
        <v>18</v>
      </c>
      <c r="H56" s="12" t="n">
        <f aca="false">D56/(B56-D56+F56)*100</f>
        <v>75</v>
      </c>
      <c r="I56" s="12" t="n">
        <f aca="false">F56/(B56-D56+F56)*100</f>
        <v>18.75</v>
      </c>
      <c r="J56" s="12" t="n">
        <f aca="false">G56/(B56-D56+F56)*100</f>
        <v>56.25</v>
      </c>
    </row>
    <row r="57" customFormat="false" ht="10.2" hidden="false" customHeight="false" outlineLevel="0" collapsed="false">
      <c r="A57" s="9" t="s">
        <v>63</v>
      </c>
      <c r="B57" s="10" t="n">
        <v>6</v>
      </c>
      <c r="C57" s="10" t="n">
        <v>0</v>
      </c>
      <c r="D57" s="10" t="n">
        <v>3</v>
      </c>
      <c r="E57" s="10" t="n">
        <v>1</v>
      </c>
      <c r="F57" s="10" t="n">
        <v>1</v>
      </c>
      <c r="G57" s="11" t="n">
        <f aca="false">D57-F57</f>
        <v>2</v>
      </c>
      <c r="H57" s="12" t="n">
        <f aca="false">D57/(B57-D57+F57)*100</f>
        <v>75</v>
      </c>
      <c r="I57" s="12" t="n">
        <f aca="false">F57/(B57-D57+F57)*100</f>
        <v>25</v>
      </c>
      <c r="J57" s="12" t="n">
        <f aca="false">G57/(B57-D57+F57)*100</f>
        <v>50</v>
      </c>
    </row>
    <row r="58" customFormat="false" ht="10.2" hidden="false" customHeight="false" outlineLevel="0" collapsed="false">
      <c r="A58" s="9" t="s">
        <v>64</v>
      </c>
      <c r="B58" s="10" t="n">
        <v>7</v>
      </c>
      <c r="C58" s="10" t="n">
        <v>0</v>
      </c>
      <c r="D58" s="10" t="n">
        <v>2</v>
      </c>
      <c r="E58" s="10" t="n">
        <v>1</v>
      </c>
      <c r="F58" s="10" t="n">
        <v>1</v>
      </c>
      <c r="G58" s="11" t="n">
        <f aca="false">D58-F58</f>
        <v>1</v>
      </c>
      <c r="H58" s="12" t="n">
        <f aca="false">D58/(B58-D58+F58)*100</f>
        <v>33.3333333333333</v>
      </c>
      <c r="I58" s="12" t="n">
        <f aca="false">F58/(B58-D58+F58)*100</f>
        <v>16.6666666666667</v>
      </c>
      <c r="J58" s="12" t="n">
        <f aca="false">G58/(B58-D58+F58)*100</f>
        <v>16.6666666666667</v>
      </c>
    </row>
    <row r="59" customFormat="false" ht="10.2" hidden="false" customHeight="false" outlineLevel="0" collapsed="false">
      <c r="A59" s="9" t="s">
        <v>65</v>
      </c>
      <c r="B59" s="10" t="n">
        <v>10</v>
      </c>
      <c r="C59" s="10" t="n">
        <v>0</v>
      </c>
      <c r="D59" s="10" t="n">
        <v>3</v>
      </c>
      <c r="E59" s="10" t="n">
        <v>2</v>
      </c>
      <c r="F59" s="10" t="n">
        <v>1</v>
      </c>
      <c r="G59" s="11" t="n">
        <f aca="false">D59-F59</f>
        <v>2</v>
      </c>
      <c r="H59" s="12" t="n">
        <f aca="false">D59/(B59-D59+F59)*100</f>
        <v>37.5</v>
      </c>
      <c r="I59" s="12" t="n">
        <f aca="false">F59/(B59-D59+F59)*100</f>
        <v>12.5</v>
      </c>
      <c r="J59" s="12" t="n">
        <f aca="false">G59/(B59-D59+F59)*100</f>
        <v>25</v>
      </c>
    </row>
    <row r="60" customFormat="false" ht="10.2" hidden="false" customHeight="false" outlineLevel="0" collapsed="false">
      <c r="A60" s="9" t="s">
        <v>66</v>
      </c>
      <c r="B60" s="10" t="n">
        <v>5</v>
      </c>
      <c r="C60" s="10" t="n">
        <v>0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67</v>
      </c>
      <c r="B61" s="10" t="n">
        <v>13</v>
      </c>
      <c r="C61" s="10" t="n">
        <v>0</v>
      </c>
      <c r="D61" s="10" t="n">
        <v>9</v>
      </c>
      <c r="E61" s="10" t="n">
        <v>0</v>
      </c>
      <c r="F61" s="10" t="n">
        <v>0</v>
      </c>
      <c r="G61" s="11" t="n">
        <f aca="false">D61-F61</f>
        <v>9</v>
      </c>
      <c r="H61" s="12" t="n">
        <f aca="false">D61/(B61-D61+F61)*100</f>
        <v>225</v>
      </c>
      <c r="I61" s="12" t="n">
        <f aca="false">F61/(B61-D61+F61)*100</f>
        <v>0</v>
      </c>
      <c r="J61" s="12" t="n">
        <f aca="false">G61/(B61-D61+F61)*100</f>
        <v>225</v>
      </c>
    </row>
    <row r="62" customFormat="false" ht="10.2" hidden="false" customHeight="false" outlineLevel="0" collapsed="false">
      <c r="A62" s="9" t="s">
        <v>68</v>
      </c>
      <c r="B62" s="10" t="n">
        <v>2</v>
      </c>
      <c r="C62" s="10" t="n">
        <v>0</v>
      </c>
      <c r="D62" s="10" t="n">
        <v>2</v>
      </c>
      <c r="E62" s="10" t="n">
        <v>0</v>
      </c>
      <c r="F62" s="10" t="n">
        <v>0</v>
      </c>
      <c r="G62" s="11" t="n">
        <f aca="false">D62-F62</f>
        <v>2</v>
      </c>
      <c r="H62" s="19" t="s">
        <v>115</v>
      </c>
      <c r="I62" s="19" t="s">
        <v>115</v>
      </c>
      <c r="J62" s="19" t="s">
        <v>115</v>
      </c>
    </row>
    <row r="63" customFormat="false" ht="10.2" hidden="false" customHeight="false" outlineLevel="0" collapsed="false">
      <c r="A63" s="9" t="s">
        <v>69</v>
      </c>
      <c r="B63" s="10" t="n">
        <v>11</v>
      </c>
      <c r="C63" s="10" t="n">
        <v>0</v>
      </c>
      <c r="D63" s="10" t="n">
        <v>6</v>
      </c>
      <c r="E63" s="10" t="n">
        <v>2</v>
      </c>
      <c r="F63" s="10" t="n">
        <v>2</v>
      </c>
      <c r="G63" s="11" t="n">
        <f aca="false">D63-F63</f>
        <v>4</v>
      </c>
      <c r="H63" s="12" t="n">
        <f aca="false">D63/(B63-D63+F63)*100</f>
        <v>85.7142857142857</v>
      </c>
      <c r="I63" s="12" t="n">
        <f aca="false">F63/(B63-D63+F63)*100</f>
        <v>28.5714285714286</v>
      </c>
      <c r="J63" s="12" t="n">
        <f aca="false">G63/(B63-D63+F63)*100</f>
        <v>57.1428571428571</v>
      </c>
    </row>
    <row r="64" customFormat="false" ht="10.2" hidden="false" customHeight="false" outlineLevel="0" collapsed="false">
      <c r="A64" s="9" t="s">
        <v>70</v>
      </c>
      <c r="B64" s="10" t="n">
        <v>4</v>
      </c>
      <c r="C64" s="10" t="n">
        <v>0</v>
      </c>
      <c r="D64" s="10" t="n">
        <v>3</v>
      </c>
      <c r="E64" s="10" t="n">
        <v>0</v>
      </c>
      <c r="F64" s="10" t="n">
        <v>0</v>
      </c>
      <c r="G64" s="11" t="n">
        <f aca="false">D64-F64</f>
        <v>3</v>
      </c>
      <c r="H64" s="12" t="n">
        <f aca="false">D64/(B64-D64+F64)*100</f>
        <v>300</v>
      </c>
      <c r="I64" s="12" t="n">
        <f aca="false">F64/(B64-D64+F64)*100</f>
        <v>0</v>
      </c>
      <c r="J64" s="12" t="n">
        <f aca="false">G64/(B64-D64+F64)*100</f>
        <v>300</v>
      </c>
    </row>
    <row r="65" customFormat="false" ht="10.2" hidden="false" customHeight="false" outlineLevel="0" collapsed="false">
      <c r="A65" s="9" t="s">
        <v>71</v>
      </c>
      <c r="B65" s="10" t="n">
        <v>10</v>
      </c>
      <c r="C65" s="10" t="n">
        <v>0</v>
      </c>
      <c r="D65" s="10" t="n">
        <v>4</v>
      </c>
      <c r="E65" s="10" t="n">
        <v>0</v>
      </c>
      <c r="F65" s="10" t="n">
        <v>0</v>
      </c>
      <c r="G65" s="11" t="n">
        <f aca="false">D65-F65</f>
        <v>4</v>
      </c>
      <c r="H65" s="12" t="n">
        <f aca="false">D65/(B65-D65+F65)*100</f>
        <v>66.6666666666667</v>
      </c>
      <c r="I65" s="12" t="n">
        <f aca="false">F65/(B65-D65+F65)*100</f>
        <v>0</v>
      </c>
      <c r="J65" s="12" t="n">
        <f aca="false">G65/(B65-D65+F65)*100</f>
        <v>66.6666666666667</v>
      </c>
    </row>
    <row r="66" customFormat="false" ht="10.2" hidden="false" customHeight="false" outlineLevel="0" collapsed="false">
      <c r="A66" s="9" t="s">
        <v>72</v>
      </c>
      <c r="B66" s="10" t="n">
        <v>7</v>
      </c>
      <c r="C66" s="10" t="n">
        <v>0</v>
      </c>
      <c r="D66" s="10" t="n">
        <v>6</v>
      </c>
      <c r="E66" s="10" t="n">
        <v>0</v>
      </c>
      <c r="F66" s="10" t="n">
        <v>0</v>
      </c>
      <c r="G66" s="11" t="n">
        <f aca="false">D66-F66</f>
        <v>6</v>
      </c>
      <c r="H66" s="12" t="n">
        <f aca="false">D66/(B66-D66+F66)*100</f>
        <v>600</v>
      </c>
      <c r="I66" s="12" t="n">
        <f aca="false">F66/(B66-D66+F66)*100</f>
        <v>0</v>
      </c>
      <c r="J66" s="12" t="n">
        <f aca="false">G66/(B66-D66+F66)*100</f>
        <v>600</v>
      </c>
    </row>
    <row r="67" customFormat="false" ht="10.2" hidden="false" customHeight="false" outlineLevel="0" collapsed="false">
      <c r="A67" s="9" t="s">
        <v>73</v>
      </c>
      <c r="B67" s="10" t="n">
        <v>33</v>
      </c>
      <c r="C67" s="10" t="n">
        <v>0</v>
      </c>
      <c r="D67" s="10" t="n">
        <v>11</v>
      </c>
      <c r="E67" s="10" t="n">
        <v>2</v>
      </c>
      <c r="F67" s="10" t="n">
        <v>2</v>
      </c>
      <c r="G67" s="11" t="n">
        <f aca="false">D67-F67</f>
        <v>9</v>
      </c>
      <c r="H67" s="12" t="n">
        <f aca="false">D67/(B67-D67+F67)*100</f>
        <v>45.8333333333333</v>
      </c>
      <c r="I67" s="12" t="n">
        <f aca="false">F67/(B67-D67+F67)*100</f>
        <v>8.33333333333333</v>
      </c>
      <c r="J67" s="12" t="n">
        <f aca="false">G67/(B67-D67+F67)*100</f>
        <v>37.5</v>
      </c>
    </row>
    <row r="68" customFormat="false" ht="10.2" hidden="false" customHeight="false" outlineLevel="0" collapsed="false">
      <c r="A68" s="9" t="s">
        <v>74</v>
      </c>
      <c r="B68" s="10" t="n">
        <v>18</v>
      </c>
      <c r="C68" s="10" t="n">
        <v>0</v>
      </c>
      <c r="D68" s="10" t="n">
        <v>9</v>
      </c>
      <c r="E68" s="10" t="n">
        <v>1</v>
      </c>
      <c r="F68" s="10" t="n">
        <v>1</v>
      </c>
      <c r="G68" s="11" t="n">
        <f aca="false">D68-F68</f>
        <v>8</v>
      </c>
      <c r="H68" s="12" t="n">
        <f aca="false">D68/(B68-D68+F68)*100</f>
        <v>90</v>
      </c>
      <c r="I68" s="12" t="n">
        <f aca="false">F68/(B68-D68+F68)*100</f>
        <v>10</v>
      </c>
      <c r="J68" s="12" t="n">
        <f aca="false">G68/(B68-D68+F68)*100</f>
        <v>80</v>
      </c>
    </row>
    <row r="69" customFormat="false" ht="10.2" hidden="false" customHeight="false" outlineLevel="0" collapsed="false">
      <c r="A69" s="9" t="s">
        <v>75</v>
      </c>
      <c r="B69" s="10" t="n">
        <v>8</v>
      </c>
      <c r="C69" s="10" t="n">
        <v>0</v>
      </c>
      <c r="D69" s="10" t="n">
        <v>5</v>
      </c>
      <c r="E69" s="10" t="n">
        <v>6</v>
      </c>
      <c r="F69" s="10" t="n">
        <v>5</v>
      </c>
      <c r="G69" s="11" t="n">
        <f aca="false">D69-F69</f>
        <v>0</v>
      </c>
      <c r="H69" s="12" t="n">
        <f aca="false">D69/(B69-D69+F69)*100</f>
        <v>62.5</v>
      </c>
      <c r="I69" s="12" t="n">
        <f aca="false">F69/(B69-D69+F69)*100</f>
        <v>62.5</v>
      </c>
      <c r="J69" s="12" t="n">
        <f aca="false">G69/(B69-D69+F69)*100</f>
        <v>0</v>
      </c>
    </row>
    <row r="70" customFormat="false" ht="10.2" hidden="false" customHeight="false" outlineLevel="0" collapsed="false">
      <c r="A70" s="9" t="s">
        <v>76</v>
      </c>
      <c r="B70" s="10" t="n">
        <v>5</v>
      </c>
      <c r="C70" s="10" t="n">
        <v>0</v>
      </c>
      <c r="D70" s="10" t="n">
        <v>2</v>
      </c>
      <c r="E70" s="10" t="n">
        <v>0</v>
      </c>
      <c r="F70" s="10" t="n">
        <v>0</v>
      </c>
      <c r="G70" s="11" t="n">
        <f aca="false">D70-F70</f>
        <v>2</v>
      </c>
      <c r="H70" s="12" t="n">
        <f aca="false">D70/(B70-D70+F70)*100</f>
        <v>66.6666666666667</v>
      </c>
      <c r="I70" s="12" t="n">
        <f aca="false">F70/(B70-D70+F70)*100</f>
        <v>0</v>
      </c>
      <c r="J70" s="12" t="n">
        <f aca="false">G70/(B70-D70+F70)*100</f>
        <v>66.6666666666667</v>
      </c>
    </row>
    <row r="71" customFormat="false" ht="10.2" hidden="false" customHeight="false" outlineLevel="0" collapsed="false">
      <c r="A71" s="9" t="s">
        <v>77</v>
      </c>
      <c r="B71" s="10" t="n">
        <v>3</v>
      </c>
      <c r="C71" s="10" t="n">
        <v>0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78</v>
      </c>
      <c r="B72" s="10" t="n">
        <v>28</v>
      </c>
      <c r="C72" s="10" t="n">
        <v>0</v>
      </c>
      <c r="D72" s="10" t="n">
        <v>8</v>
      </c>
      <c r="E72" s="10" t="n">
        <v>1</v>
      </c>
      <c r="F72" s="10" t="n">
        <v>1</v>
      </c>
      <c r="G72" s="11" t="n">
        <f aca="false">D72-F72</f>
        <v>7</v>
      </c>
      <c r="H72" s="12" t="n">
        <f aca="false">D72/(B72-D72+F72)*100</f>
        <v>38.0952380952381</v>
      </c>
      <c r="I72" s="12" t="n">
        <f aca="false">F72/(B72-D72+F72)*100</f>
        <v>4.76190476190476</v>
      </c>
      <c r="J72" s="12" t="n">
        <f aca="false">G72/(B72-D72+F72)*100</f>
        <v>33.3333333333333</v>
      </c>
    </row>
    <row r="73" customFormat="false" ht="10.2" hidden="false" customHeight="false" outlineLevel="0" collapsed="false">
      <c r="A73" s="9" t="s">
        <v>79</v>
      </c>
      <c r="B73" s="10" t="n">
        <v>6</v>
      </c>
      <c r="C73" s="10" t="n">
        <v>0</v>
      </c>
      <c r="D73" s="10" t="n">
        <v>7</v>
      </c>
      <c r="E73" s="10" t="n">
        <v>1</v>
      </c>
      <c r="F73" s="10" t="n">
        <v>1</v>
      </c>
      <c r="G73" s="11" t="n">
        <f aca="false">D73-F73</f>
        <v>6</v>
      </c>
      <c r="H73" s="19" t="s">
        <v>115</v>
      </c>
      <c r="I73" s="19" t="s">
        <v>115</v>
      </c>
      <c r="J73" s="19" t="s">
        <v>115</v>
      </c>
    </row>
    <row r="74" customFormat="false" ht="10.2" hidden="false" customHeight="false" outlineLevel="0" collapsed="false">
      <c r="A74" s="9" t="s">
        <v>80</v>
      </c>
      <c r="B74" s="10" t="n">
        <v>8</v>
      </c>
      <c r="C74" s="10" t="n">
        <v>0</v>
      </c>
      <c r="D74" s="10" t="n">
        <v>2</v>
      </c>
      <c r="E74" s="10" t="n">
        <v>1</v>
      </c>
      <c r="F74" s="10" t="n">
        <v>1</v>
      </c>
      <c r="G74" s="11" t="n">
        <f aca="false">D74-F74</f>
        <v>1</v>
      </c>
      <c r="H74" s="12" t="n">
        <f aca="false">D74/(B74-D74+F74)*100</f>
        <v>28.5714285714286</v>
      </c>
      <c r="I74" s="12" t="n">
        <f aca="false">F74/(B74-D74+F74)*100</f>
        <v>14.2857142857143</v>
      </c>
      <c r="J74" s="12" t="n">
        <f aca="false">G74/(B74-D74+F74)*100</f>
        <v>14.2857142857143</v>
      </c>
    </row>
    <row r="75" customFormat="false" ht="10.2" hidden="false" customHeight="false" outlineLevel="0" collapsed="false">
      <c r="A75" s="9" t="s">
        <v>81</v>
      </c>
      <c r="B75" s="10" t="n">
        <v>5</v>
      </c>
      <c r="C75" s="10" t="n">
        <v>0</v>
      </c>
      <c r="D75" s="10" t="n">
        <v>0</v>
      </c>
      <c r="E75" s="10" t="n">
        <v>0</v>
      </c>
      <c r="F75" s="10" t="n">
        <v>0</v>
      </c>
      <c r="G75" s="11" t="n">
        <f aca="false">D75-F75</f>
        <v>0</v>
      </c>
      <c r="H75" s="12" t="n">
        <f aca="false">D75/(B75-D75+F75)*100</f>
        <v>0</v>
      </c>
      <c r="I75" s="12" t="n">
        <f aca="false">F75/(B75-D75+F75)*100</f>
        <v>0</v>
      </c>
      <c r="J75" s="12" t="n">
        <f aca="false">G75/(B75-D75+F75)*100</f>
        <v>0</v>
      </c>
    </row>
    <row r="76" customFormat="false" ht="10.2" hidden="false" customHeight="false" outlineLevel="0" collapsed="false">
      <c r="A76" s="9" t="s">
        <v>82</v>
      </c>
      <c r="B76" s="10" t="n">
        <v>4</v>
      </c>
      <c r="C76" s="10" t="n">
        <v>0</v>
      </c>
      <c r="D76" s="10" t="n">
        <v>2</v>
      </c>
      <c r="E76" s="10" t="n">
        <v>0</v>
      </c>
      <c r="F76" s="10" t="n">
        <v>0</v>
      </c>
      <c r="G76" s="11" t="n">
        <f aca="false">D76-F76</f>
        <v>2</v>
      </c>
      <c r="H76" s="12" t="n">
        <f aca="false">D76/(B76-D76+F76)*100</f>
        <v>100</v>
      </c>
      <c r="I76" s="12" t="n">
        <f aca="false">F76/(B76-D76+F76)*100</f>
        <v>0</v>
      </c>
      <c r="J76" s="12" t="n">
        <f aca="false">G76/(B76-D76+F76)*100</f>
        <v>100</v>
      </c>
    </row>
    <row r="77" customFormat="false" ht="10.2" hidden="false" customHeight="false" outlineLevel="0" collapsed="false">
      <c r="A77" s="9" t="s">
        <v>83</v>
      </c>
      <c r="B77" s="10" t="n">
        <v>7</v>
      </c>
      <c r="C77" s="10" t="n">
        <v>0</v>
      </c>
      <c r="D77" s="10" t="n">
        <v>5</v>
      </c>
      <c r="E77" s="10" t="n">
        <v>0</v>
      </c>
      <c r="F77" s="10" t="n">
        <v>0</v>
      </c>
      <c r="G77" s="11" t="n">
        <f aca="false">D77-F77</f>
        <v>5</v>
      </c>
      <c r="H77" s="12" t="n">
        <f aca="false">D77/(B77-D77+F77)*100</f>
        <v>250</v>
      </c>
      <c r="I77" s="12" t="n">
        <f aca="false">F77/(B77-D77+F77)*100</f>
        <v>0</v>
      </c>
      <c r="J77" s="12" t="n">
        <f aca="false">G77/(B77-D77+F77)*100</f>
        <v>250</v>
      </c>
    </row>
    <row r="78" customFormat="false" ht="10.2" hidden="false" customHeight="false" outlineLevel="0" collapsed="false">
      <c r="A78" s="9" t="s">
        <v>84</v>
      </c>
      <c r="B78" s="10" t="n">
        <v>7</v>
      </c>
      <c r="C78" s="10" t="n">
        <v>0</v>
      </c>
      <c r="D78" s="10" t="n">
        <v>4</v>
      </c>
      <c r="E78" s="10" t="n">
        <v>0</v>
      </c>
      <c r="F78" s="10" t="n">
        <v>0</v>
      </c>
      <c r="G78" s="11" t="n">
        <f aca="false">D78-F78</f>
        <v>4</v>
      </c>
      <c r="H78" s="12" t="n">
        <f aca="false">D78/(B78-D78+F78)*100</f>
        <v>133.333333333333</v>
      </c>
      <c r="I78" s="12" t="n">
        <f aca="false">F78/(B78-D78+F78)*100</f>
        <v>0</v>
      </c>
      <c r="J78" s="12" t="n">
        <f aca="false">G78/(B78-D78+F78)*100</f>
        <v>133.333333333333</v>
      </c>
    </row>
    <row r="79" customFormat="false" ht="10.2" hidden="false" customHeight="false" outlineLevel="0" collapsed="false">
      <c r="A79" s="9" t="s">
        <v>85</v>
      </c>
      <c r="B79" s="10" t="n">
        <v>6</v>
      </c>
      <c r="C79" s="10" t="n">
        <v>0</v>
      </c>
      <c r="D79" s="10" t="n">
        <v>2</v>
      </c>
      <c r="E79" s="10" t="n">
        <v>0</v>
      </c>
      <c r="F79" s="10" t="n">
        <v>0</v>
      </c>
      <c r="G79" s="11" t="n">
        <f aca="false">D79-F79</f>
        <v>2</v>
      </c>
      <c r="H79" s="12" t="n">
        <f aca="false">D79/(B79-D79+F79)*100</f>
        <v>50</v>
      </c>
      <c r="I79" s="12" t="n">
        <f aca="false">F79/(B79-D79+F79)*100</f>
        <v>0</v>
      </c>
      <c r="J79" s="12" t="n">
        <f aca="false">G79/(B79-D79+F79)*100</f>
        <v>50</v>
      </c>
    </row>
    <row r="80" customFormat="false" ht="10.2" hidden="false" customHeight="false" outlineLevel="0" collapsed="false">
      <c r="A80" s="9" t="s">
        <v>86</v>
      </c>
      <c r="B80" s="10" t="n">
        <v>2</v>
      </c>
      <c r="C80" s="10" t="n">
        <v>0</v>
      </c>
      <c r="D80" s="10" t="n">
        <v>2</v>
      </c>
      <c r="E80" s="10" t="n">
        <v>1</v>
      </c>
      <c r="F80" s="10" t="n">
        <v>1</v>
      </c>
      <c r="G80" s="11" t="n">
        <f aca="false">D80-F80</f>
        <v>1</v>
      </c>
      <c r="H80" s="12" t="n">
        <f aca="false">D80/(B80-D80+F80)*100</f>
        <v>200</v>
      </c>
      <c r="I80" s="12" t="n">
        <f aca="false">F80/(B80-D80+F80)*100</f>
        <v>100</v>
      </c>
      <c r="J80" s="12" t="n">
        <f aca="false">G80/(B80-D80+F80)*100</f>
        <v>100</v>
      </c>
    </row>
    <row r="81" customFormat="false" ht="10.2" hidden="false" customHeight="false" outlineLevel="0" collapsed="false">
      <c r="A81" s="9" t="s">
        <v>87</v>
      </c>
      <c r="B81" s="10" t="n">
        <v>10</v>
      </c>
      <c r="C81" s="10" t="n">
        <v>0</v>
      </c>
      <c r="D81" s="10" t="n">
        <v>4</v>
      </c>
      <c r="E81" s="10" t="n">
        <v>0</v>
      </c>
      <c r="F81" s="10" t="n">
        <v>0</v>
      </c>
      <c r="G81" s="11" t="n">
        <f aca="false">D81-F81</f>
        <v>4</v>
      </c>
      <c r="H81" s="12" t="n">
        <f aca="false">D81/(B81-D81+F81)*100</f>
        <v>66.6666666666667</v>
      </c>
      <c r="I81" s="12" t="n">
        <f aca="false">F81/(B81-D81+F81)*100</f>
        <v>0</v>
      </c>
      <c r="J81" s="12" t="n">
        <f aca="false">G81/(B81-D81+F81)*100</f>
        <v>66.6666666666667</v>
      </c>
    </row>
    <row r="82" customFormat="false" ht="10.2" hidden="false" customHeight="false" outlineLevel="0" collapsed="false">
      <c r="A82" s="9" t="s">
        <v>88</v>
      </c>
      <c r="B82" s="10" t="n">
        <v>2</v>
      </c>
      <c r="C82" s="10" t="n">
        <v>0</v>
      </c>
      <c r="D82" s="10" t="n">
        <v>0</v>
      </c>
      <c r="E82" s="10" t="n">
        <v>0</v>
      </c>
      <c r="F82" s="10" t="n">
        <v>0</v>
      </c>
      <c r="G82" s="11" t="n">
        <f aca="false">D82-F82</f>
        <v>0</v>
      </c>
      <c r="H82" s="12" t="n">
        <f aca="false">D82/(B82-D82+F82)*100</f>
        <v>0</v>
      </c>
      <c r="I82" s="12" t="n">
        <f aca="false">F82/(B82-D82+F82)*100</f>
        <v>0</v>
      </c>
      <c r="J82" s="12" t="n">
        <f aca="false">G82/(B82-D82+F82)*100</f>
        <v>0</v>
      </c>
    </row>
    <row r="83" customFormat="false" ht="10.2" hidden="false" customHeight="false" outlineLevel="0" collapsed="false">
      <c r="A83" s="9" t="s">
        <v>89</v>
      </c>
      <c r="B83" s="10" t="n">
        <v>21</v>
      </c>
      <c r="C83" s="10" t="n">
        <v>0</v>
      </c>
      <c r="D83" s="10" t="n">
        <v>17</v>
      </c>
      <c r="E83" s="10" t="n">
        <v>1</v>
      </c>
      <c r="F83" s="10" t="n">
        <v>1</v>
      </c>
      <c r="G83" s="11" t="n">
        <f aca="false">D83-F83</f>
        <v>16</v>
      </c>
      <c r="H83" s="12" t="n">
        <f aca="false">D83/(B83-D83+F83)*100</f>
        <v>340</v>
      </c>
      <c r="I83" s="12" t="n">
        <f aca="false">F83/(B83-D83+F83)*100</f>
        <v>20</v>
      </c>
      <c r="J83" s="12" t="n">
        <f aca="false">G83/(B83-D83+F83)*100</f>
        <v>320</v>
      </c>
    </row>
    <row r="84" customFormat="false" ht="10.2" hidden="false" customHeight="false" outlineLevel="0" collapsed="false">
      <c r="A84" s="9" t="s">
        <v>90</v>
      </c>
      <c r="B84" s="10" t="n">
        <v>3</v>
      </c>
      <c r="C84" s="10" t="n">
        <v>0</v>
      </c>
      <c r="D84" s="10" t="n">
        <v>0</v>
      </c>
      <c r="E84" s="10" t="n">
        <v>0</v>
      </c>
      <c r="F84" s="10" t="n">
        <v>0</v>
      </c>
      <c r="G84" s="11" t="n">
        <f aca="false">D84-F84</f>
        <v>0</v>
      </c>
      <c r="H84" s="12" t="n">
        <f aca="false">D84/(B84-D84+F84)*100</f>
        <v>0</v>
      </c>
      <c r="I84" s="12" t="n">
        <f aca="false">F84/(B84-D84+F84)*100</f>
        <v>0</v>
      </c>
      <c r="J84" s="12" t="n">
        <f aca="false">G84/(B84-D84+F84)*100</f>
        <v>0</v>
      </c>
    </row>
    <row r="85" customFormat="false" ht="10.2" hidden="false" customHeight="false" outlineLevel="0" collapsed="false">
      <c r="A85" s="9" t="s">
        <v>91</v>
      </c>
      <c r="B85" s="10" t="n">
        <v>5</v>
      </c>
      <c r="C85" s="10" t="n">
        <v>0</v>
      </c>
      <c r="D85" s="10" t="n">
        <v>1</v>
      </c>
      <c r="E85" s="10" t="n">
        <v>1</v>
      </c>
      <c r="F85" s="10" t="n">
        <v>1</v>
      </c>
      <c r="G85" s="11" t="n">
        <f aca="false">D85-F85</f>
        <v>0</v>
      </c>
      <c r="H85" s="12" t="n">
        <f aca="false">D85/(B85-D85+F85)*100</f>
        <v>20</v>
      </c>
      <c r="I85" s="12" t="n">
        <f aca="false">F85/(B85-D85+F85)*100</f>
        <v>20</v>
      </c>
      <c r="J85" s="12" t="n">
        <f aca="false">G85/(B85-D85+F85)*100</f>
        <v>0</v>
      </c>
    </row>
    <row r="86" customFormat="false" ht="10.2" hidden="false" customHeight="false" outlineLevel="0" collapsed="false">
      <c r="A86" s="9" t="s">
        <v>92</v>
      </c>
      <c r="B86" s="10" t="n">
        <v>1</v>
      </c>
      <c r="C86" s="10" t="n">
        <v>0</v>
      </c>
      <c r="D86" s="10" t="n">
        <v>0</v>
      </c>
      <c r="E86" s="10" t="n">
        <v>0</v>
      </c>
      <c r="F86" s="10" t="n">
        <v>0</v>
      </c>
      <c r="G86" s="11" t="n">
        <f aca="false">D86-F86</f>
        <v>0</v>
      </c>
      <c r="H86" s="12" t="n">
        <f aca="false">D86/(B86-D86+F86)*100</f>
        <v>0</v>
      </c>
      <c r="I86" s="12" t="n">
        <f aca="false">F86/(B86-D86+F86)*100</f>
        <v>0</v>
      </c>
      <c r="J86" s="12" t="n">
        <f aca="false">G86/(B86-D86+F86)*100</f>
        <v>0</v>
      </c>
    </row>
    <row r="87" customFormat="false" ht="10.2" hidden="false" customHeight="false" outlineLevel="0" collapsed="false">
      <c r="A87" s="9" t="s">
        <v>93</v>
      </c>
      <c r="B87" s="10" t="n">
        <v>10</v>
      </c>
      <c r="C87" s="10" t="n">
        <v>0</v>
      </c>
      <c r="D87" s="10" t="n">
        <v>5</v>
      </c>
      <c r="E87" s="10" t="n">
        <v>1</v>
      </c>
      <c r="F87" s="10" t="n">
        <v>1</v>
      </c>
      <c r="G87" s="11" t="n">
        <f aca="false">D87-F87</f>
        <v>4</v>
      </c>
      <c r="H87" s="12" t="n">
        <f aca="false">D87/(B87-D87+F87)*100</f>
        <v>83.3333333333333</v>
      </c>
      <c r="I87" s="12" t="n">
        <f aca="false">F87/(B87-D87+F87)*100</f>
        <v>16.6666666666667</v>
      </c>
      <c r="J87" s="12" t="n">
        <f aca="false">G87/(B87-D87+F87)*100</f>
        <v>66.6666666666667</v>
      </c>
    </row>
    <row r="88" customFormat="false" ht="10.2" hidden="false" customHeight="false" outlineLevel="0" collapsed="false">
      <c r="A88" s="9" t="s">
        <v>94</v>
      </c>
      <c r="B88" s="10" t="n">
        <v>15</v>
      </c>
      <c r="C88" s="10" t="n">
        <v>0</v>
      </c>
      <c r="D88" s="10" t="n">
        <v>7</v>
      </c>
      <c r="E88" s="10" t="n">
        <v>1</v>
      </c>
      <c r="F88" s="10" t="n">
        <v>1</v>
      </c>
      <c r="G88" s="11" t="n">
        <f aca="false">D88-F88</f>
        <v>6</v>
      </c>
      <c r="H88" s="12" t="n">
        <f aca="false">D88/(B88-D88+F88)*100</f>
        <v>77.7777777777778</v>
      </c>
      <c r="I88" s="12" t="n">
        <f aca="false">F88/(B88-D88+F88)*100</f>
        <v>11.1111111111111</v>
      </c>
      <c r="J88" s="12" t="n">
        <f aca="false">G88/(B88-D88+F88)*100</f>
        <v>66.6666666666667</v>
      </c>
    </row>
    <row r="89" customFormat="false" ht="10.2" hidden="false" customHeight="false" outlineLevel="0" collapsed="false">
      <c r="A89" s="9" t="s">
        <v>95</v>
      </c>
      <c r="B89" s="10" t="n">
        <v>29</v>
      </c>
      <c r="C89" s="10" t="n">
        <v>0</v>
      </c>
      <c r="D89" s="10" t="n">
        <v>5</v>
      </c>
      <c r="E89" s="10" t="n">
        <v>0</v>
      </c>
      <c r="F89" s="10" t="n">
        <v>0</v>
      </c>
      <c r="G89" s="11" t="n">
        <f aca="false">D89-F89</f>
        <v>5</v>
      </c>
      <c r="H89" s="12" t="n">
        <f aca="false">D89/(B89-D89+F89)*100</f>
        <v>20.8333333333333</v>
      </c>
      <c r="I89" s="12" t="n">
        <f aca="false">F89/(B89-D89+F89)*100</f>
        <v>0</v>
      </c>
      <c r="J89" s="12" t="n">
        <f aca="false">G89/(B89-D89+F89)*100</f>
        <v>20.8333333333333</v>
      </c>
    </row>
    <row r="90" customFormat="false" ht="10.2" hidden="false" customHeight="false" outlineLevel="0" collapsed="false">
      <c r="A90" s="9" t="s">
        <v>96</v>
      </c>
      <c r="B90" s="10" t="n">
        <v>2</v>
      </c>
      <c r="C90" s="10" t="n">
        <v>0</v>
      </c>
      <c r="D90" s="10" t="n">
        <v>0</v>
      </c>
      <c r="E90" s="10" t="n">
        <v>0</v>
      </c>
      <c r="F90" s="10" t="n">
        <v>0</v>
      </c>
      <c r="G90" s="11" t="n">
        <f aca="false">D90-F90</f>
        <v>0</v>
      </c>
      <c r="H90" s="12" t="n">
        <f aca="false">D90/(B90-D90+F90)*100</f>
        <v>0</v>
      </c>
      <c r="I90" s="12" t="n">
        <f aca="false">F90/(B90-D90+F90)*100</f>
        <v>0</v>
      </c>
      <c r="J90" s="12" t="n">
        <f aca="false">G90/(B90-D90+F90)*100</f>
        <v>0</v>
      </c>
    </row>
    <row r="91" customFormat="false" ht="10.2" hidden="false" customHeight="false" outlineLevel="0" collapsed="false">
      <c r="A91" s="9" t="s">
        <v>97</v>
      </c>
      <c r="B91" s="10" t="n">
        <v>14</v>
      </c>
      <c r="C91" s="10" t="n">
        <v>1</v>
      </c>
      <c r="D91" s="10" t="n">
        <v>10</v>
      </c>
      <c r="E91" s="10" t="n">
        <v>2</v>
      </c>
      <c r="F91" s="10" t="n">
        <v>2</v>
      </c>
      <c r="G91" s="11" t="n">
        <f aca="false">D91-F91</f>
        <v>8</v>
      </c>
      <c r="H91" s="12" t="n">
        <f aca="false">D91/(B91-D91+F91)*100</f>
        <v>166.666666666667</v>
      </c>
      <c r="I91" s="12" t="n">
        <f aca="false">F91/(B91-D91+F91)*100</f>
        <v>33.3333333333333</v>
      </c>
      <c r="J91" s="12" t="n">
        <f aca="false">G91/(B91-D91+F91)*100</f>
        <v>133.333333333333</v>
      </c>
    </row>
    <row r="92" customFormat="false" ht="10.2" hidden="false" customHeight="false" outlineLevel="0" collapsed="false">
      <c r="A92" s="9" t="s">
        <v>98</v>
      </c>
      <c r="B92" s="10" t="n">
        <v>31</v>
      </c>
      <c r="C92" s="10" t="n">
        <v>0</v>
      </c>
      <c r="D92" s="10" t="n">
        <v>9</v>
      </c>
      <c r="E92" s="10" t="n">
        <v>0</v>
      </c>
      <c r="F92" s="10" t="n">
        <v>0</v>
      </c>
      <c r="G92" s="11" t="n">
        <f aca="false">D92-F92</f>
        <v>9</v>
      </c>
      <c r="H92" s="12" t="n">
        <f aca="false">D92/(B92-D92+F92)*100</f>
        <v>40.9090909090909</v>
      </c>
      <c r="I92" s="12" t="n">
        <f aca="false">F92/(B92-D92+F92)*100</f>
        <v>0</v>
      </c>
      <c r="J92" s="12" t="n">
        <f aca="false">G92/(B92-D92+F92)*100</f>
        <v>40.9090909090909</v>
      </c>
    </row>
    <row r="93" customFormat="false" ht="10.2" hidden="false" customHeight="false" outlineLevel="0" collapsed="false">
      <c r="A93" s="9" t="s">
        <v>99</v>
      </c>
      <c r="B93" s="10" t="n">
        <v>5</v>
      </c>
      <c r="C93" s="10" t="n">
        <v>0</v>
      </c>
      <c r="D93" s="10" t="n">
        <v>2</v>
      </c>
      <c r="E93" s="10" t="n">
        <v>1</v>
      </c>
      <c r="F93" s="10" t="n">
        <v>1</v>
      </c>
      <c r="G93" s="11" t="n">
        <f aca="false">D93-F93</f>
        <v>1</v>
      </c>
      <c r="H93" s="12" t="n">
        <f aca="false">D93/(B93-D93+F93)*100</f>
        <v>50</v>
      </c>
      <c r="I93" s="12" t="n">
        <f aca="false">F93/(B93-D93+F93)*100</f>
        <v>25</v>
      </c>
      <c r="J93" s="12" t="n">
        <f aca="false">G93/(B93-D93+F93)*100</f>
        <v>25</v>
      </c>
    </row>
    <row r="94" customFormat="false" ht="10.2" hidden="false" customHeight="false" outlineLevel="0" collapsed="false">
      <c r="A94" s="9" t="s">
        <v>100</v>
      </c>
      <c r="B94" s="10" t="n">
        <v>20</v>
      </c>
      <c r="C94" s="10" t="n">
        <v>0</v>
      </c>
      <c r="D94" s="10" t="n">
        <v>8</v>
      </c>
      <c r="E94" s="10" t="n">
        <v>0</v>
      </c>
      <c r="F94" s="10" t="n">
        <v>0</v>
      </c>
      <c r="G94" s="11" t="n">
        <f aca="false">D94-F94</f>
        <v>8</v>
      </c>
      <c r="H94" s="12" t="n">
        <f aca="false">D94/(B94-D94+F94)*100</f>
        <v>66.6666666666667</v>
      </c>
      <c r="I94" s="12" t="n">
        <f aca="false">F94/(B94-D94+F94)*100</f>
        <v>0</v>
      </c>
      <c r="J94" s="12" t="n">
        <f aca="false">G94/(B94-D94+F94)*100</f>
        <v>66.6666666666667</v>
      </c>
    </row>
    <row r="95" customFormat="false" ht="10.2" hidden="false" customHeight="false" outlineLevel="0" collapsed="false">
      <c r="A95" s="9" t="s">
        <v>101</v>
      </c>
      <c r="B95" s="10" t="n">
        <v>7</v>
      </c>
      <c r="C95" s="10" t="n">
        <v>0</v>
      </c>
      <c r="D95" s="10" t="n">
        <v>2</v>
      </c>
      <c r="E95" s="10" t="n">
        <v>1</v>
      </c>
      <c r="F95" s="10" t="n">
        <v>1</v>
      </c>
      <c r="G95" s="11" t="n">
        <f aca="false">D95-F95</f>
        <v>1</v>
      </c>
      <c r="H95" s="12" t="n">
        <f aca="false">D95/(B95-D95+F95)*100</f>
        <v>33.3333333333333</v>
      </c>
      <c r="I95" s="12" t="n">
        <f aca="false">F95/(B95-D95+F95)*100</f>
        <v>16.6666666666667</v>
      </c>
      <c r="J95" s="12" t="n">
        <f aca="false">G95/(B95-D95+F95)*100</f>
        <v>16.6666666666667</v>
      </c>
    </row>
    <row r="96" customFormat="false" ht="10.2" hidden="false" customHeight="false" outlineLevel="0" collapsed="false">
      <c r="A96" s="9" t="s">
        <v>102</v>
      </c>
      <c r="B96" s="10" t="n">
        <v>15</v>
      </c>
      <c r="C96" s="10" t="n">
        <v>0</v>
      </c>
      <c r="D96" s="10" t="n">
        <v>4</v>
      </c>
      <c r="E96" s="10" t="n">
        <v>2</v>
      </c>
      <c r="F96" s="10" t="n">
        <v>1</v>
      </c>
      <c r="G96" s="11" t="n">
        <f aca="false">D96-F96</f>
        <v>3</v>
      </c>
      <c r="H96" s="12" t="n">
        <f aca="false">D96/(B96-D96+F96)*100</f>
        <v>33.3333333333333</v>
      </c>
      <c r="I96" s="12" t="n">
        <f aca="false">F96/(B96-D96+F96)*100</f>
        <v>8.33333333333333</v>
      </c>
      <c r="J96" s="12" t="n">
        <f aca="false">G96/(B96-D96+F96)*100</f>
        <v>25</v>
      </c>
    </row>
    <row r="97" customFormat="false" ht="10.2" hidden="false" customHeight="false" outlineLevel="0" collapsed="false">
      <c r="A97" s="9" t="s">
        <v>103</v>
      </c>
      <c r="B97" s="10" t="n">
        <v>10</v>
      </c>
      <c r="C97" s="10" t="n">
        <v>0</v>
      </c>
      <c r="D97" s="10" t="n">
        <v>4</v>
      </c>
      <c r="E97" s="10" t="n">
        <v>0</v>
      </c>
      <c r="F97" s="10" t="n">
        <v>0</v>
      </c>
      <c r="G97" s="11" t="n">
        <f aca="false">D97-F97</f>
        <v>4</v>
      </c>
      <c r="H97" s="12" t="n">
        <f aca="false">D97/(B97-D97+F97)*100</f>
        <v>66.6666666666667</v>
      </c>
      <c r="I97" s="12" t="n">
        <f aca="false">F97/(B97-D97+F97)*100</f>
        <v>0</v>
      </c>
      <c r="J97" s="12" t="n">
        <f aca="false">G97/(B97-D97+F97)*100</f>
        <v>66.6666666666667</v>
      </c>
    </row>
    <row r="98" customFormat="false" ht="10.2" hidden="false" customHeight="false" outlineLevel="0" collapsed="false">
      <c r="A98" s="9" t="s">
        <v>104</v>
      </c>
      <c r="B98" s="10" t="n">
        <v>5</v>
      </c>
      <c r="C98" s="10" t="n">
        <v>0</v>
      </c>
      <c r="D98" s="10" t="n">
        <v>2</v>
      </c>
      <c r="E98" s="10" t="n">
        <v>0</v>
      </c>
      <c r="F98" s="10" t="n">
        <v>0</v>
      </c>
      <c r="G98" s="11" t="n">
        <f aca="false">D98-F98</f>
        <v>2</v>
      </c>
      <c r="H98" s="12" t="n">
        <f aca="false">D98/(B98-D98+F98)*100</f>
        <v>66.6666666666667</v>
      </c>
      <c r="I98" s="12" t="n">
        <f aca="false">F98/(B98-D98+F98)*100</f>
        <v>0</v>
      </c>
      <c r="J98" s="12" t="n">
        <f aca="false">G98/(B98-D98+F98)*100</f>
        <v>66.6666666666667</v>
      </c>
    </row>
    <row r="99" customFormat="false" ht="10.2" hidden="false" customHeight="false" outlineLevel="0" collapsed="false">
      <c r="A99" s="9" t="s">
        <v>105</v>
      </c>
      <c r="B99" s="10" t="n">
        <v>3</v>
      </c>
      <c r="C99" s="10" t="n">
        <v>0</v>
      </c>
      <c r="D99" s="10" t="n">
        <v>1</v>
      </c>
      <c r="E99" s="10" t="n">
        <v>0</v>
      </c>
      <c r="F99" s="10" t="n">
        <v>0</v>
      </c>
      <c r="G99" s="11" t="n">
        <f aca="false">D99-F99</f>
        <v>1</v>
      </c>
      <c r="H99" s="12" t="n">
        <f aca="false">D99/(B99-D99+F99)*100</f>
        <v>50</v>
      </c>
      <c r="I99" s="12" t="n">
        <f aca="false">F99/(B99-D99+F99)*100</f>
        <v>0</v>
      </c>
      <c r="J99" s="12" t="n">
        <f aca="false">G99/(B99-D99+F99)*100</f>
        <v>50</v>
      </c>
    </row>
    <row r="100" customFormat="false" ht="10.2" hidden="false" customHeight="false" outlineLevel="0" collapsed="false">
      <c r="A100" s="9" t="s">
        <v>106</v>
      </c>
      <c r="B100" s="10" t="n">
        <v>3</v>
      </c>
      <c r="C100" s="10" t="n">
        <v>0</v>
      </c>
      <c r="D100" s="10" t="n">
        <v>1</v>
      </c>
      <c r="E100" s="10" t="n">
        <v>0</v>
      </c>
      <c r="F100" s="10" t="n">
        <v>0</v>
      </c>
      <c r="G100" s="11" t="n">
        <f aca="false">D100-F100</f>
        <v>1</v>
      </c>
      <c r="H100" s="12" t="n">
        <f aca="false">D100/(B100-D100+F100)*100</f>
        <v>50</v>
      </c>
      <c r="I100" s="12" t="n">
        <f aca="false">F100/(B100-D100+F100)*100</f>
        <v>0</v>
      </c>
      <c r="J100" s="12" t="n">
        <f aca="false">G100/(B100-D100+F100)*100</f>
        <v>50</v>
      </c>
    </row>
    <row r="101" customFormat="false" ht="10.2" hidden="false" customHeight="false" outlineLevel="0" collapsed="false">
      <c r="A101" s="9" t="s">
        <v>107</v>
      </c>
      <c r="B101" s="10" t="n">
        <v>12</v>
      </c>
      <c r="C101" s="10" t="n">
        <v>0</v>
      </c>
      <c r="D101" s="10" t="n">
        <v>7</v>
      </c>
      <c r="E101" s="10" t="n">
        <v>0</v>
      </c>
      <c r="F101" s="10" t="n">
        <v>0</v>
      </c>
      <c r="G101" s="11" t="n">
        <f aca="false">D101-F101</f>
        <v>7</v>
      </c>
      <c r="H101" s="12" t="n">
        <f aca="false">D101/(B101-D101+F101)*100</f>
        <v>140</v>
      </c>
      <c r="I101" s="12" t="n">
        <f aca="false">F101/(B101-D101+F101)*100</f>
        <v>0</v>
      </c>
      <c r="J101" s="12" t="n">
        <f aca="false">G101/(B101-D101+F101)*100</f>
        <v>140</v>
      </c>
    </row>
    <row r="102" customFormat="false" ht="10.2" hidden="false" customHeight="false" outlineLevel="0" collapsed="false">
      <c r="A102" s="13" t="s">
        <v>108</v>
      </c>
      <c r="B102" s="14" t="n">
        <v>1365</v>
      </c>
      <c r="C102" s="14" t="n">
        <v>2</v>
      </c>
      <c r="D102" s="14" t="n">
        <v>604</v>
      </c>
      <c r="E102" s="14" t="n">
        <v>104</v>
      </c>
      <c r="F102" s="14" t="n">
        <v>88</v>
      </c>
      <c r="G102" s="15" t="n">
        <f aca="false">D102-F102</f>
        <v>516</v>
      </c>
      <c r="H102" s="16" t="n">
        <f aca="false">D102/(B102-D102+F102)*100</f>
        <v>71.1425206124853</v>
      </c>
      <c r="I102" s="16" t="n">
        <f aca="false">F102/(B102-D102+F102)*100</f>
        <v>10.3651354534747</v>
      </c>
      <c r="J102" s="16" t="n">
        <f aca="false">G102/(B102-D102+F102)*100</f>
        <v>60.7773851590106</v>
      </c>
    </row>
    <row r="103" customFormat="false" ht="10.2" hidden="false" customHeight="false" outlineLevel="0" collapsed="false">
      <c r="A103" s="17"/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20.66"/>
    <col collapsed="false" customWidth="true" hidden="false" outlineLevel="0" max="2" min="2" style="18" width="7.76"/>
    <col collapsed="false" customWidth="true" hidden="false" outlineLevel="0" max="4" min="3" style="18" width="6.87"/>
    <col collapsed="false" customWidth="true" hidden="false" outlineLevel="0" max="5" min="5" style="18" width="8.43"/>
    <col collapsed="false" customWidth="true" hidden="false" outlineLevel="0" max="6" min="6" style="18" width="8.33"/>
    <col collapsed="false" customWidth="true" hidden="false" outlineLevel="0" max="10" min="7" style="18" width="6.87"/>
    <col collapsed="false" customWidth="false" hidden="false" outlineLevel="0" max="257" min="11" style="18" width="9.1"/>
  </cols>
  <sheetData>
    <row r="1" customFormat="false" ht="24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4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1.25" hidden="false" customHeight="true" outlineLevel="0" collapsed="false">
      <c r="A5" s="5" t="s">
        <v>26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1.25" hidden="false" customHeight="true" outlineLevel="0" collapsed="false">
      <c r="A6" s="9" t="s">
        <v>35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1.25" hidden="false" customHeight="true" outlineLevel="0" collapsed="false">
      <c r="A7" s="9" t="s">
        <v>39</v>
      </c>
      <c r="B7" s="10" t="n">
        <v>1</v>
      </c>
      <c r="C7" s="10" t="n">
        <v>1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1.25" hidden="false" customHeight="true" outlineLevel="0" collapsed="false">
      <c r="A8" s="9" t="s">
        <v>71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1.25" hidden="false" customHeight="true" outlineLevel="0" collapsed="false">
      <c r="A9" s="9" t="s">
        <v>100</v>
      </c>
      <c r="B9" s="10" t="n">
        <v>1</v>
      </c>
      <c r="C9" s="10" t="n">
        <v>1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1.25" hidden="false" customHeight="true" outlineLevel="0" collapsed="false">
      <c r="A10" s="13" t="s">
        <v>108</v>
      </c>
      <c r="B10" s="14" t="n">
        <v>5</v>
      </c>
      <c r="C10" s="14" t="n">
        <v>5</v>
      </c>
      <c r="D10" s="14" t="n">
        <v>0</v>
      </c>
      <c r="E10" s="14" t="n">
        <v>0</v>
      </c>
      <c r="F10" s="14" t="n">
        <v>0</v>
      </c>
      <c r="G10" s="15" t="n">
        <f aca="false">D10-F10</f>
        <v>0</v>
      </c>
      <c r="H10" s="16" t="n">
        <f aca="false">D10/(B10-D10+F10)*100</f>
        <v>0</v>
      </c>
      <c r="I10" s="16" t="n">
        <f aca="false">F10/(B10-D10+F10)*100</f>
        <v>0</v>
      </c>
      <c r="J10" s="16" t="n">
        <f aca="false">G10/(B10-D10+F10)*100</f>
        <v>0</v>
      </c>
    </row>
    <row r="11" customFormat="false" ht="14.25" hidden="false" customHeight="true" outlineLevel="0" collapsed="false">
      <c r="A11" s="17"/>
    </row>
    <row r="12" customFormat="false" ht="14.25" hidden="false" customHeight="true" outlineLevel="0" collapsed="false">
      <c r="A12" s="17" t="s">
        <v>109</v>
      </c>
    </row>
    <row r="13" customFormat="false" ht="14.25" hidden="false" customHeight="true" outlineLevel="0" collapsed="false">
      <c r="A13" s="17" t="s">
        <v>110</v>
      </c>
    </row>
    <row r="14" customFormat="false" ht="14.2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8.21"/>
    <col collapsed="false" customWidth="true" hidden="false" outlineLevel="0" max="4" min="3" style="1" width="6.87"/>
    <col collapsed="false" customWidth="true" hidden="false" outlineLevel="0" max="6" min="5" style="1" width="8.43"/>
    <col collapsed="false" customWidth="true" hidden="false" outlineLevel="0" max="10" min="7" style="1" width="6.87"/>
    <col collapsed="false" customWidth="false" hidden="false" outlineLevel="0" max="257" min="11" style="1" width="9.1"/>
  </cols>
  <sheetData>
    <row r="1" customFormat="false" ht="25.5" hidden="false" customHeight="tru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28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14</v>
      </c>
      <c r="C5" s="6" t="n">
        <v>10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2</v>
      </c>
      <c r="B6" s="10" t="n">
        <v>12</v>
      </c>
      <c r="C6" s="10" t="n">
        <v>1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3</v>
      </c>
      <c r="B7" s="10" t="n">
        <v>8</v>
      </c>
      <c r="C7" s="10" t="n">
        <v>8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4</v>
      </c>
      <c r="B8" s="10" t="n">
        <v>10</v>
      </c>
      <c r="C8" s="10" t="n">
        <v>10</v>
      </c>
      <c r="D8" s="10" t="n">
        <v>2</v>
      </c>
      <c r="E8" s="10" t="n">
        <v>1</v>
      </c>
      <c r="F8" s="10" t="n">
        <v>1</v>
      </c>
      <c r="G8" s="11" t="n">
        <f aca="false">D8-F8</f>
        <v>1</v>
      </c>
      <c r="H8" s="12" t="n">
        <f aca="false">D8/(B8-D8+F8)*100</f>
        <v>22.2222222222222</v>
      </c>
      <c r="I8" s="12" t="n">
        <f aca="false">F8/(B8-D8+F8)*100</f>
        <v>11.1111111111111</v>
      </c>
      <c r="J8" s="12" t="n">
        <f aca="false">G8/(B8-D8+F8)*100</f>
        <v>11.1111111111111</v>
      </c>
    </row>
    <row r="9" customFormat="false" ht="10.2" hidden="false" customHeight="false" outlineLevel="0" collapsed="false">
      <c r="A9" s="9" t="s">
        <v>15</v>
      </c>
      <c r="B9" s="10" t="n">
        <v>7</v>
      </c>
      <c r="C9" s="10" t="n">
        <v>6</v>
      </c>
      <c r="D9" s="10" t="n">
        <v>0</v>
      </c>
      <c r="E9" s="10" t="n">
        <v>2</v>
      </c>
      <c r="F9" s="10" t="n">
        <v>2</v>
      </c>
      <c r="G9" s="11" t="n">
        <f aca="false">D9-F9</f>
        <v>-2</v>
      </c>
      <c r="H9" s="12" t="n">
        <f aca="false">D9/(B9-D9+F9)*100</f>
        <v>0</v>
      </c>
      <c r="I9" s="12" t="n">
        <f aca="false">F9/(B9-D9+F9)*100</f>
        <v>22.2222222222222</v>
      </c>
      <c r="J9" s="12" t="n">
        <f aca="false">G9/(B9-D9+F9)*100</f>
        <v>-22.2222222222222</v>
      </c>
    </row>
    <row r="10" customFormat="false" ht="10.2" hidden="false" customHeight="false" outlineLevel="0" collapsed="false">
      <c r="A10" s="9" t="s">
        <v>16</v>
      </c>
      <c r="B10" s="10" t="n">
        <v>22</v>
      </c>
      <c r="C10" s="10" t="n">
        <v>20</v>
      </c>
      <c r="D10" s="10" t="n">
        <v>3</v>
      </c>
      <c r="E10" s="10" t="n">
        <v>3</v>
      </c>
      <c r="F10" s="10" t="n">
        <v>3</v>
      </c>
      <c r="G10" s="11" t="n">
        <f aca="false">D10-F10</f>
        <v>0</v>
      </c>
      <c r="H10" s="12" t="n">
        <f aca="false">D10/(B10-D10+F10)*100</f>
        <v>13.6363636363636</v>
      </c>
      <c r="I10" s="12" t="n">
        <f aca="false">F10/(B10-D10+F10)*100</f>
        <v>13.6363636363636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17</v>
      </c>
      <c r="B11" s="10" t="n">
        <v>8</v>
      </c>
      <c r="C11" s="10" t="n">
        <v>6</v>
      </c>
      <c r="D11" s="10" t="n">
        <v>0</v>
      </c>
      <c r="E11" s="10" t="n">
        <v>1</v>
      </c>
      <c r="F11" s="10" t="n">
        <v>1</v>
      </c>
      <c r="G11" s="11" t="n">
        <f aca="false">D11-F11</f>
        <v>-1</v>
      </c>
      <c r="H11" s="12" t="n">
        <f aca="false">D11/(B11-D11+F11)*100</f>
        <v>0</v>
      </c>
      <c r="I11" s="12" t="n">
        <f aca="false">F11/(B11-D11+F11)*100</f>
        <v>11.1111111111111</v>
      </c>
      <c r="J11" s="12" t="n">
        <f aca="false">G11/(B11-D11+F11)*100</f>
        <v>-11.1111111111111</v>
      </c>
    </row>
    <row r="12" customFormat="false" ht="10.2" hidden="false" customHeight="false" outlineLevel="0" collapsed="false">
      <c r="A12" s="9" t="s">
        <v>18</v>
      </c>
      <c r="B12" s="10" t="n">
        <v>2</v>
      </c>
      <c r="C12" s="10" t="n">
        <v>2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19</v>
      </c>
      <c r="B13" s="10" t="n">
        <v>5</v>
      </c>
      <c r="C13" s="10" t="n">
        <v>2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0</v>
      </c>
      <c r="B14" s="10" t="n">
        <v>7</v>
      </c>
      <c r="C14" s="10" t="n">
        <v>6</v>
      </c>
      <c r="D14" s="10" t="n">
        <v>0</v>
      </c>
      <c r="E14" s="10" t="n">
        <v>3</v>
      </c>
      <c r="F14" s="10" t="n">
        <v>3</v>
      </c>
      <c r="G14" s="11" t="n">
        <f aca="false">D14-F14</f>
        <v>-3</v>
      </c>
      <c r="H14" s="12" t="n">
        <f aca="false">D14/(B14-D14+F14)*100</f>
        <v>0</v>
      </c>
      <c r="I14" s="12" t="n">
        <f aca="false">F14/(B14-D14+F14)*100</f>
        <v>30</v>
      </c>
      <c r="J14" s="12" t="n">
        <f aca="false">G14/(B14-D14+F14)*100</f>
        <v>-30</v>
      </c>
    </row>
    <row r="15" customFormat="false" ht="10.2" hidden="false" customHeight="false" outlineLevel="0" collapsed="false">
      <c r="A15" s="9" t="s">
        <v>21</v>
      </c>
      <c r="B15" s="10" t="n">
        <v>19</v>
      </c>
      <c r="C15" s="10" t="n">
        <v>15</v>
      </c>
      <c r="D15" s="10" t="n">
        <v>2</v>
      </c>
      <c r="E15" s="10" t="n">
        <v>3</v>
      </c>
      <c r="F15" s="10" t="n">
        <v>2</v>
      </c>
      <c r="G15" s="11" t="n">
        <f aca="false">D15-F15</f>
        <v>0</v>
      </c>
      <c r="H15" s="12" t="n">
        <f aca="false">D15/(B15-D15+F15)*100</f>
        <v>10.5263157894737</v>
      </c>
      <c r="I15" s="12" t="n">
        <f aca="false">F15/(B15-D15+F15)*100</f>
        <v>10.5263157894737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22</v>
      </c>
      <c r="B16" s="10" t="n">
        <v>3</v>
      </c>
      <c r="C16" s="10" t="n">
        <v>2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3</v>
      </c>
      <c r="B17" s="10" t="n">
        <v>4</v>
      </c>
      <c r="C17" s="10" t="n">
        <v>4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24</v>
      </c>
      <c r="B18" s="10" t="n">
        <v>18</v>
      </c>
      <c r="C18" s="10" t="n">
        <v>17</v>
      </c>
      <c r="D18" s="10" t="n">
        <v>0</v>
      </c>
      <c r="E18" s="10" t="n">
        <v>1</v>
      </c>
      <c r="F18" s="10" t="n">
        <v>1</v>
      </c>
      <c r="G18" s="11" t="n">
        <f aca="false">D18-F18</f>
        <v>-1</v>
      </c>
      <c r="H18" s="12" t="n">
        <f aca="false">D18/(B18-D18+F18)*100</f>
        <v>0</v>
      </c>
      <c r="I18" s="12" t="n">
        <f aca="false">F18/(B18-D18+F18)*100</f>
        <v>5.26315789473684</v>
      </c>
      <c r="J18" s="12" t="n">
        <f aca="false">G18/(B18-D18+F18)*100</f>
        <v>-5.26315789473684</v>
      </c>
    </row>
    <row r="19" customFormat="false" ht="10.2" hidden="false" customHeight="false" outlineLevel="0" collapsed="false">
      <c r="A19" s="9" t="s">
        <v>25</v>
      </c>
      <c r="B19" s="10" t="n">
        <v>2</v>
      </c>
      <c r="C19" s="10" t="n">
        <v>2</v>
      </c>
      <c r="D19" s="10" t="n">
        <v>0</v>
      </c>
      <c r="E19" s="10" t="n">
        <v>1</v>
      </c>
      <c r="F19" s="10" t="n">
        <v>1</v>
      </c>
      <c r="G19" s="11" t="n">
        <f aca="false">D19-F19</f>
        <v>-1</v>
      </c>
      <c r="H19" s="12" t="n">
        <f aca="false">D19/(B19-D19+F19)*100</f>
        <v>0</v>
      </c>
      <c r="I19" s="12" t="n">
        <f aca="false">F19/(B19-D19+F19)*100</f>
        <v>33.3333333333333</v>
      </c>
      <c r="J19" s="12" t="n">
        <f aca="false">G19/(B19-D19+F19)*100</f>
        <v>-33.3333333333333</v>
      </c>
    </row>
    <row r="20" customFormat="false" ht="10.2" hidden="false" customHeight="false" outlineLevel="0" collapsed="false">
      <c r="A20" s="9" t="s">
        <v>26</v>
      </c>
      <c r="B20" s="10" t="n">
        <v>68</v>
      </c>
      <c r="C20" s="10" t="n">
        <v>59</v>
      </c>
      <c r="D20" s="10" t="n">
        <v>1</v>
      </c>
      <c r="E20" s="10" t="n">
        <v>4</v>
      </c>
      <c r="F20" s="10" t="n">
        <v>4</v>
      </c>
      <c r="G20" s="11" t="n">
        <f aca="false">D20-F20</f>
        <v>-3</v>
      </c>
      <c r="H20" s="12" t="n">
        <f aca="false">D20/(B20-D20+F20)*100</f>
        <v>1.40845070422535</v>
      </c>
      <c r="I20" s="12" t="n">
        <f aca="false">F20/(B20-D20+F20)*100</f>
        <v>5.63380281690141</v>
      </c>
      <c r="J20" s="12" t="n">
        <f aca="false">G20/(B20-D20+F20)*100</f>
        <v>-4.22535211267606</v>
      </c>
    </row>
    <row r="21" customFormat="false" ht="10.2" hidden="false" customHeight="false" outlineLevel="0" collapsed="false">
      <c r="A21" s="9" t="s">
        <v>27</v>
      </c>
      <c r="B21" s="10" t="n">
        <v>3</v>
      </c>
      <c r="C21" s="10" t="n">
        <v>3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28</v>
      </c>
      <c r="B22" s="10" t="n">
        <v>7</v>
      </c>
      <c r="C22" s="10" t="n">
        <v>6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29</v>
      </c>
      <c r="B23" s="10" t="n">
        <v>1</v>
      </c>
      <c r="C23" s="10" t="n">
        <v>0</v>
      </c>
      <c r="D23" s="10" t="n">
        <v>1</v>
      </c>
      <c r="E23" s="10" t="n">
        <v>1</v>
      </c>
      <c r="F23" s="10" t="n">
        <v>1</v>
      </c>
      <c r="G23" s="11" t="n">
        <f aca="false">D23-F23</f>
        <v>0</v>
      </c>
      <c r="H23" s="12" t="n">
        <f aca="false">D23/(B23-D23+F23)*100</f>
        <v>100</v>
      </c>
      <c r="I23" s="12" t="n">
        <f aca="false">F23/(B23-D23+F23)*100</f>
        <v>10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30</v>
      </c>
      <c r="B24" s="10" t="n">
        <v>16</v>
      </c>
      <c r="C24" s="10" t="n">
        <v>16</v>
      </c>
      <c r="D24" s="10" t="n">
        <v>2</v>
      </c>
      <c r="E24" s="10" t="n">
        <v>0</v>
      </c>
      <c r="F24" s="10" t="n">
        <v>0</v>
      </c>
      <c r="G24" s="11" t="n">
        <f aca="false">D24-F24</f>
        <v>2</v>
      </c>
      <c r="H24" s="12" t="n">
        <f aca="false">D24/(B24-D24+F24)*100</f>
        <v>14.2857142857143</v>
      </c>
      <c r="I24" s="12" t="n">
        <f aca="false">F24/(B24-D24+F24)*100</f>
        <v>0</v>
      </c>
      <c r="J24" s="12" t="n">
        <f aca="false">G24/(B24-D24+F24)*100</f>
        <v>14.2857142857143</v>
      </c>
    </row>
    <row r="25" customFormat="false" ht="10.2" hidden="false" customHeight="false" outlineLevel="0" collapsed="false">
      <c r="A25" s="9" t="s">
        <v>31</v>
      </c>
      <c r="B25" s="10" t="n">
        <v>16</v>
      </c>
      <c r="C25" s="10" t="n">
        <v>15</v>
      </c>
      <c r="D25" s="10" t="n">
        <v>0</v>
      </c>
      <c r="E25" s="10" t="n">
        <v>2</v>
      </c>
      <c r="F25" s="10" t="n">
        <v>2</v>
      </c>
      <c r="G25" s="11" t="n">
        <f aca="false">D25-F25</f>
        <v>-2</v>
      </c>
      <c r="H25" s="12" t="n">
        <f aca="false">D25/(B25-D25+F25)*100</f>
        <v>0</v>
      </c>
      <c r="I25" s="12" t="n">
        <f aca="false">F25/(B25-D25+F25)*100</f>
        <v>11.1111111111111</v>
      </c>
      <c r="J25" s="12" t="n">
        <f aca="false">G25/(B25-D25+F25)*100</f>
        <v>-11.1111111111111</v>
      </c>
    </row>
    <row r="26" customFormat="false" ht="10.2" hidden="false" customHeight="false" outlineLevel="0" collapsed="false">
      <c r="A26" s="9" t="s">
        <v>32</v>
      </c>
      <c r="B26" s="10" t="n">
        <v>28</v>
      </c>
      <c r="C26" s="10" t="n">
        <v>24</v>
      </c>
      <c r="D26" s="10" t="n">
        <v>2</v>
      </c>
      <c r="E26" s="10" t="n">
        <v>6</v>
      </c>
      <c r="F26" s="10" t="n">
        <v>6</v>
      </c>
      <c r="G26" s="11" t="n">
        <f aca="false">D26-F26</f>
        <v>-4</v>
      </c>
      <c r="H26" s="12" t="n">
        <f aca="false">D26/(B26-D26+F26)*100</f>
        <v>6.25</v>
      </c>
      <c r="I26" s="12" t="n">
        <f aca="false">F26/(B26-D26+F26)*100</f>
        <v>18.75</v>
      </c>
      <c r="J26" s="12" t="n">
        <f aca="false">G26/(B26-D26+F26)*100</f>
        <v>-12.5</v>
      </c>
    </row>
    <row r="27" customFormat="false" ht="10.2" hidden="false" customHeight="false" outlineLevel="0" collapsed="false">
      <c r="A27" s="9" t="s">
        <v>33</v>
      </c>
      <c r="B27" s="10" t="n">
        <v>5</v>
      </c>
      <c r="C27" s="10" t="n">
        <v>5</v>
      </c>
      <c r="D27" s="10" t="n">
        <v>0</v>
      </c>
      <c r="E27" s="10" t="n">
        <v>1</v>
      </c>
      <c r="F27" s="10" t="n">
        <v>1</v>
      </c>
      <c r="G27" s="11" t="n">
        <f aca="false">D27-F27</f>
        <v>-1</v>
      </c>
      <c r="H27" s="12" t="n">
        <f aca="false">D27/(B27-D27+F27)*100</f>
        <v>0</v>
      </c>
      <c r="I27" s="12" t="n">
        <f aca="false">F27/(B27-D27+F27)*100</f>
        <v>16.6666666666667</v>
      </c>
      <c r="J27" s="12" t="n">
        <f aca="false">G27/(B27-D27+F27)*100</f>
        <v>-16.6666666666667</v>
      </c>
    </row>
    <row r="28" customFormat="false" ht="10.2" hidden="false" customHeight="false" outlineLevel="0" collapsed="false">
      <c r="A28" s="9" t="s">
        <v>34</v>
      </c>
      <c r="B28" s="10" t="n">
        <v>12</v>
      </c>
      <c r="C28" s="10" t="n">
        <v>10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35</v>
      </c>
      <c r="B29" s="10" t="n">
        <v>2</v>
      </c>
      <c r="C29" s="10" t="n">
        <v>2</v>
      </c>
      <c r="D29" s="10" t="n">
        <v>0</v>
      </c>
      <c r="E29" s="10" t="n">
        <v>1</v>
      </c>
      <c r="F29" s="10" t="n">
        <v>1</v>
      </c>
      <c r="G29" s="11" t="n">
        <f aca="false">D29-F29</f>
        <v>-1</v>
      </c>
      <c r="H29" s="12" t="n">
        <f aca="false">D29/(B29-D29+F29)*100</f>
        <v>0</v>
      </c>
      <c r="I29" s="12" t="n">
        <f aca="false">F29/(B29-D29+F29)*100</f>
        <v>33.3333333333333</v>
      </c>
      <c r="J29" s="12" t="n">
        <f aca="false">G29/(B29-D29+F29)*100</f>
        <v>-33.3333333333333</v>
      </c>
    </row>
    <row r="30" customFormat="false" ht="10.2" hidden="false" customHeight="false" outlineLevel="0" collapsed="false">
      <c r="A30" s="9" t="s">
        <v>36</v>
      </c>
      <c r="B30" s="10" t="n">
        <v>11</v>
      </c>
      <c r="C30" s="10" t="n">
        <v>9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37</v>
      </c>
      <c r="B31" s="10" t="n">
        <v>2</v>
      </c>
      <c r="C31" s="10" t="n">
        <v>2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38</v>
      </c>
      <c r="B32" s="10" t="n">
        <v>13</v>
      </c>
      <c r="C32" s="10" t="n">
        <v>12</v>
      </c>
      <c r="D32" s="10" t="n">
        <v>0</v>
      </c>
      <c r="E32" s="10" t="n">
        <v>1</v>
      </c>
      <c r="F32" s="10" t="n">
        <v>1</v>
      </c>
      <c r="G32" s="11" t="n">
        <f aca="false">D32-F32</f>
        <v>-1</v>
      </c>
      <c r="H32" s="12" t="n">
        <f aca="false">D32/(B32-D32+F32)*100</f>
        <v>0</v>
      </c>
      <c r="I32" s="12" t="n">
        <f aca="false">F32/(B32-D32+F32)*100</f>
        <v>7.14285714285714</v>
      </c>
      <c r="J32" s="12" t="n">
        <f aca="false">G32/(B32-D32+F32)*100</f>
        <v>-7.14285714285714</v>
      </c>
    </row>
    <row r="33" customFormat="false" ht="10.2" hidden="false" customHeight="false" outlineLevel="0" collapsed="false">
      <c r="A33" s="9" t="s">
        <v>39</v>
      </c>
      <c r="B33" s="10" t="n">
        <v>43</v>
      </c>
      <c r="C33" s="10" t="n">
        <v>40</v>
      </c>
      <c r="D33" s="10" t="n">
        <v>2</v>
      </c>
      <c r="E33" s="10" t="n">
        <v>2</v>
      </c>
      <c r="F33" s="10" t="n">
        <v>2</v>
      </c>
      <c r="G33" s="11" t="n">
        <f aca="false">D33-F33</f>
        <v>0</v>
      </c>
      <c r="H33" s="12" t="n">
        <f aca="false">D33/(B33-D33+F33)*100</f>
        <v>4.65116279069768</v>
      </c>
      <c r="I33" s="12" t="n">
        <f aca="false">F33/(B33-D33+F33)*100</f>
        <v>4.65116279069768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40</v>
      </c>
      <c r="B34" s="10" t="n">
        <v>23</v>
      </c>
      <c r="C34" s="10" t="n">
        <v>21</v>
      </c>
      <c r="D34" s="10" t="n">
        <v>1</v>
      </c>
      <c r="E34" s="10" t="n">
        <v>5</v>
      </c>
      <c r="F34" s="10" t="n">
        <v>4</v>
      </c>
      <c r="G34" s="11" t="n">
        <f aca="false">D34-F34</f>
        <v>-3</v>
      </c>
      <c r="H34" s="12" t="n">
        <f aca="false">D34/(B34-D34+F34)*100</f>
        <v>3.84615384615385</v>
      </c>
      <c r="I34" s="12" t="n">
        <f aca="false">F34/(B34-D34+F34)*100</f>
        <v>15.3846153846154</v>
      </c>
      <c r="J34" s="12" t="n">
        <f aca="false">G34/(B34-D34+F34)*100</f>
        <v>-11.5384615384615</v>
      </c>
    </row>
    <row r="35" customFormat="false" ht="10.2" hidden="false" customHeight="false" outlineLevel="0" collapsed="false">
      <c r="A35" s="9" t="s">
        <v>41</v>
      </c>
      <c r="B35" s="10" t="n">
        <v>16</v>
      </c>
      <c r="C35" s="10" t="n">
        <v>16</v>
      </c>
      <c r="D35" s="10" t="n">
        <v>3</v>
      </c>
      <c r="E35" s="10" t="n">
        <v>1</v>
      </c>
      <c r="F35" s="10" t="n">
        <v>1</v>
      </c>
      <c r="G35" s="11" t="n">
        <f aca="false">D35-F35</f>
        <v>2</v>
      </c>
      <c r="H35" s="12" t="n">
        <f aca="false">D35/(B35-D35+F35)*100</f>
        <v>21.4285714285714</v>
      </c>
      <c r="I35" s="12" t="n">
        <f aca="false">F35/(B35-D35+F35)*100</f>
        <v>7.14285714285714</v>
      </c>
      <c r="J35" s="12" t="n">
        <f aca="false">G35/(B35-D35+F35)*100</f>
        <v>14.2857142857143</v>
      </c>
    </row>
    <row r="36" customFormat="false" ht="10.2" hidden="false" customHeight="false" outlineLevel="0" collapsed="false">
      <c r="A36" s="9" t="s">
        <v>42</v>
      </c>
      <c r="B36" s="10" t="n">
        <v>3</v>
      </c>
      <c r="C36" s="10" t="n">
        <v>2</v>
      </c>
      <c r="D36" s="10" t="n">
        <v>1</v>
      </c>
      <c r="E36" s="10" t="n">
        <v>0</v>
      </c>
      <c r="F36" s="10" t="n">
        <v>0</v>
      </c>
      <c r="G36" s="11" t="n">
        <f aca="false">D36-F36</f>
        <v>1</v>
      </c>
      <c r="H36" s="12" t="n">
        <f aca="false">D36/(B36-D36+F36)*100</f>
        <v>50</v>
      </c>
      <c r="I36" s="12" t="n">
        <f aca="false">F36/(B36-D36+F36)*100</f>
        <v>0</v>
      </c>
      <c r="J36" s="12" t="n">
        <f aca="false">G36/(B36-D36+F36)*100</f>
        <v>50</v>
      </c>
    </row>
    <row r="37" customFormat="false" ht="10.2" hidden="false" customHeight="false" outlineLevel="0" collapsed="false">
      <c r="A37" s="9" t="s">
        <v>43</v>
      </c>
      <c r="B37" s="10" t="n">
        <v>1</v>
      </c>
      <c r="C37" s="10" t="n">
        <v>1</v>
      </c>
      <c r="D37" s="10" t="n">
        <v>0</v>
      </c>
      <c r="E37" s="10" t="n">
        <v>0</v>
      </c>
      <c r="F37" s="10" t="n">
        <v>0</v>
      </c>
      <c r="G37" s="11" t="n">
        <f aca="false">D37-F37</f>
        <v>0</v>
      </c>
      <c r="H37" s="12" t="n">
        <f aca="false">D37/(B37-D37+F37)*100</f>
        <v>0</v>
      </c>
      <c r="I37" s="12" t="n">
        <f aca="false">F37/(B37-D37+F37)*100</f>
        <v>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44</v>
      </c>
      <c r="B38" s="10" t="n">
        <v>5</v>
      </c>
      <c r="C38" s="10" t="n">
        <v>5</v>
      </c>
      <c r="D38" s="10" t="n">
        <v>0</v>
      </c>
      <c r="E38" s="10" t="n">
        <v>1</v>
      </c>
      <c r="F38" s="10" t="n">
        <v>1</v>
      </c>
      <c r="G38" s="11" t="n">
        <f aca="false">D38-F38</f>
        <v>-1</v>
      </c>
      <c r="H38" s="12" t="n">
        <f aca="false">D38/(B38-D38+F38)*100</f>
        <v>0</v>
      </c>
      <c r="I38" s="12" t="n">
        <f aca="false">F38/(B38-D38+F38)*100</f>
        <v>16.6666666666667</v>
      </c>
      <c r="J38" s="12" t="n">
        <f aca="false">G38/(B38-D38+F38)*100</f>
        <v>-16.6666666666667</v>
      </c>
    </row>
    <row r="39" customFormat="false" ht="10.2" hidden="false" customHeight="false" outlineLevel="0" collapsed="false">
      <c r="A39" s="9" t="s">
        <v>45</v>
      </c>
      <c r="B39" s="10" t="n">
        <v>149</v>
      </c>
      <c r="C39" s="10" t="n">
        <v>138</v>
      </c>
      <c r="D39" s="10" t="n">
        <v>3</v>
      </c>
      <c r="E39" s="10" t="n">
        <v>18</v>
      </c>
      <c r="F39" s="10" t="n">
        <v>16</v>
      </c>
      <c r="G39" s="11" t="n">
        <f aca="false">D39-F39</f>
        <v>-13</v>
      </c>
      <c r="H39" s="12" t="n">
        <f aca="false">D39/(B39-D39+F39)*100</f>
        <v>1.85185185185185</v>
      </c>
      <c r="I39" s="12" t="n">
        <f aca="false">F39/(B39-D39+F39)*100</f>
        <v>9.87654320987654</v>
      </c>
      <c r="J39" s="12" t="n">
        <f aca="false">G39/(B39-D39+F39)*100</f>
        <v>-8.02469135802469</v>
      </c>
    </row>
    <row r="40" customFormat="false" ht="10.2" hidden="false" customHeight="false" outlineLevel="0" collapsed="false">
      <c r="A40" s="9" t="s">
        <v>46</v>
      </c>
      <c r="B40" s="10" t="n">
        <v>19</v>
      </c>
      <c r="C40" s="10" t="n">
        <v>17</v>
      </c>
      <c r="D40" s="10" t="n">
        <v>0</v>
      </c>
      <c r="E40" s="10" t="n">
        <v>1</v>
      </c>
      <c r="F40" s="10" t="n">
        <v>1</v>
      </c>
      <c r="G40" s="11" t="n">
        <f aca="false">D40-F40</f>
        <v>-1</v>
      </c>
      <c r="H40" s="12" t="n">
        <f aca="false">D40/(B40-D40+F40)*100</f>
        <v>0</v>
      </c>
      <c r="I40" s="12" t="n">
        <f aca="false">F40/(B40-D40+F40)*100</f>
        <v>5</v>
      </c>
      <c r="J40" s="12" t="n">
        <f aca="false">G40/(B40-D40+F40)*100</f>
        <v>-5</v>
      </c>
    </row>
    <row r="41" customFormat="false" ht="10.2" hidden="false" customHeight="false" outlineLevel="0" collapsed="false">
      <c r="A41" s="9" t="s">
        <v>47</v>
      </c>
      <c r="B41" s="10" t="n">
        <v>22</v>
      </c>
      <c r="C41" s="10" t="n">
        <v>22</v>
      </c>
      <c r="D41" s="10" t="n">
        <v>0</v>
      </c>
      <c r="E41" s="10" t="n">
        <v>1</v>
      </c>
      <c r="F41" s="10" t="n">
        <v>1</v>
      </c>
      <c r="G41" s="11" t="n">
        <f aca="false">D41-F41</f>
        <v>-1</v>
      </c>
      <c r="H41" s="12" t="n">
        <f aca="false">D41/(B41-D41+F41)*100</f>
        <v>0</v>
      </c>
      <c r="I41" s="12" t="n">
        <f aca="false">F41/(B41-D41+F41)*100</f>
        <v>4.34782608695652</v>
      </c>
      <c r="J41" s="12" t="n">
        <f aca="false">G41/(B41-D41+F41)*100</f>
        <v>-4.34782608695652</v>
      </c>
    </row>
    <row r="42" customFormat="false" ht="10.2" hidden="false" customHeight="false" outlineLevel="0" collapsed="false">
      <c r="A42" s="9" t="s">
        <v>48</v>
      </c>
      <c r="B42" s="10" t="n">
        <v>8</v>
      </c>
      <c r="C42" s="10" t="n">
        <v>7</v>
      </c>
      <c r="D42" s="10" t="n">
        <v>2</v>
      </c>
      <c r="E42" s="10" t="n">
        <v>0</v>
      </c>
      <c r="F42" s="10" t="n">
        <v>0</v>
      </c>
      <c r="G42" s="11" t="n">
        <f aca="false">D42-F42</f>
        <v>2</v>
      </c>
      <c r="H42" s="12" t="n">
        <f aca="false">D42/(B42-D42+F42)*100</f>
        <v>33.3333333333333</v>
      </c>
      <c r="I42" s="12" t="n">
        <f aca="false">F42/(B42-D42+F42)*100</f>
        <v>0</v>
      </c>
      <c r="J42" s="12" t="n">
        <f aca="false">G42/(B42-D42+F42)*100</f>
        <v>33.3333333333333</v>
      </c>
    </row>
    <row r="43" customFormat="false" ht="10.2" hidden="false" customHeight="false" outlineLevel="0" collapsed="false">
      <c r="A43" s="9" t="s">
        <v>49</v>
      </c>
      <c r="B43" s="10" t="n">
        <v>26</v>
      </c>
      <c r="C43" s="10" t="n">
        <v>24</v>
      </c>
      <c r="D43" s="10" t="n">
        <v>0</v>
      </c>
      <c r="E43" s="10" t="n">
        <v>4</v>
      </c>
      <c r="F43" s="10" t="n">
        <v>4</v>
      </c>
      <c r="G43" s="11" t="n">
        <f aca="false">D43-F43</f>
        <v>-4</v>
      </c>
      <c r="H43" s="12" t="n">
        <f aca="false">D43/(B43-D43+F43)*100</f>
        <v>0</v>
      </c>
      <c r="I43" s="12" t="n">
        <f aca="false">F43/(B43-D43+F43)*100</f>
        <v>13.3333333333333</v>
      </c>
      <c r="J43" s="12" t="n">
        <f aca="false">G43/(B43-D43+F43)*100</f>
        <v>-13.3333333333333</v>
      </c>
    </row>
    <row r="44" customFormat="false" ht="10.2" hidden="false" customHeight="false" outlineLevel="0" collapsed="false">
      <c r="A44" s="9" t="s">
        <v>50</v>
      </c>
      <c r="B44" s="10" t="n">
        <v>10</v>
      </c>
      <c r="C44" s="10" t="n">
        <v>10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51</v>
      </c>
      <c r="B45" s="10" t="n">
        <v>2</v>
      </c>
      <c r="C45" s="10" t="n">
        <v>2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52</v>
      </c>
      <c r="B46" s="10" t="n">
        <v>41</v>
      </c>
      <c r="C46" s="10" t="n">
        <v>36</v>
      </c>
      <c r="D46" s="10" t="n">
        <v>1</v>
      </c>
      <c r="E46" s="10" t="n">
        <v>1</v>
      </c>
      <c r="F46" s="10" t="n">
        <v>1</v>
      </c>
      <c r="G46" s="11" t="n">
        <f aca="false">D46-F46</f>
        <v>0</v>
      </c>
      <c r="H46" s="12" t="n">
        <f aca="false">D46/(B46-D46+F46)*100</f>
        <v>2.4390243902439</v>
      </c>
      <c r="I46" s="12" t="n">
        <f aca="false">F46/(B46-D46+F46)*100</f>
        <v>2.4390243902439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53</v>
      </c>
      <c r="B47" s="10" t="n">
        <v>14</v>
      </c>
      <c r="C47" s="10" t="n">
        <v>13</v>
      </c>
      <c r="D47" s="10" t="n">
        <v>0</v>
      </c>
      <c r="E47" s="10" t="n">
        <v>1</v>
      </c>
      <c r="F47" s="10" t="n">
        <v>1</v>
      </c>
      <c r="G47" s="11" t="n">
        <f aca="false">D47-F47</f>
        <v>-1</v>
      </c>
      <c r="H47" s="12" t="n">
        <f aca="false">D47/(B47-D47+F47)*100</f>
        <v>0</v>
      </c>
      <c r="I47" s="12" t="n">
        <f aca="false">F47/(B47-D47+F47)*100</f>
        <v>6.66666666666667</v>
      </c>
      <c r="J47" s="12" t="n">
        <f aca="false">G47/(B47-D47+F47)*100</f>
        <v>-6.66666666666667</v>
      </c>
    </row>
    <row r="48" customFormat="false" ht="10.2" hidden="false" customHeight="false" outlineLevel="0" collapsed="false">
      <c r="A48" s="9" t="s">
        <v>54</v>
      </c>
      <c r="B48" s="10" t="n">
        <v>23</v>
      </c>
      <c r="C48" s="10" t="n">
        <v>21</v>
      </c>
      <c r="D48" s="10" t="n">
        <v>1</v>
      </c>
      <c r="E48" s="10" t="n">
        <v>4</v>
      </c>
      <c r="F48" s="10" t="n">
        <v>4</v>
      </c>
      <c r="G48" s="11" t="n">
        <f aca="false">D48-F48</f>
        <v>-3</v>
      </c>
      <c r="H48" s="12" t="n">
        <f aca="false">D48/(B48-D48+F48)*100</f>
        <v>3.84615384615385</v>
      </c>
      <c r="I48" s="12" t="n">
        <f aca="false">F48/(B48-D48+F48)*100</f>
        <v>15.3846153846154</v>
      </c>
      <c r="J48" s="12" t="n">
        <f aca="false">G48/(B48-D48+F48)*100</f>
        <v>-11.5384615384615</v>
      </c>
    </row>
    <row r="49" customFormat="false" ht="10.2" hidden="false" customHeight="false" outlineLevel="0" collapsed="false">
      <c r="A49" s="9" t="s">
        <v>55</v>
      </c>
      <c r="B49" s="10" t="n">
        <v>9</v>
      </c>
      <c r="C49" s="10" t="n">
        <v>9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56</v>
      </c>
      <c r="B50" s="10" t="n">
        <v>10</v>
      </c>
      <c r="C50" s="10" t="n">
        <v>9</v>
      </c>
      <c r="D50" s="10" t="n">
        <v>0</v>
      </c>
      <c r="E50" s="10" t="n">
        <v>1</v>
      </c>
      <c r="F50" s="10" t="n">
        <v>1</v>
      </c>
      <c r="G50" s="11" t="n">
        <f aca="false">D50-F50</f>
        <v>-1</v>
      </c>
      <c r="H50" s="12" t="n">
        <f aca="false">D50/(B50-D50+F50)*100</f>
        <v>0</v>
      </c>
      <c r="I50" s="12" t="n">
        <f aca="false">F50/(B50-D50+F50)*100</f>
        <v>9.09090909090909</v>
      </c>
      <c r="J50" s="12" t="n">
        <f aca="false">G50/(B50-D50+F50)*100</f>
        <v>-9.09090909090909</v>
      </c>
    </row>
    <row r="51" customFormat="false" ht="10.2" hidden="false" customHeight="false" outlineLevel="0" collapsed="false">
      <c r="A51" s="9" t="s">
        <v>57</v>
      </c>
      <c r="B51" s="10" t="n">
        <v>8</v>
      </c>
      <c r="C51" s="10" t="n">
        <v>8</v>
      </c>
      <c r="D51" s="10" t="n">
        <v>1</v>
      </c>
      <c r="E51" s="10" t="n">
        <v>0</v>
      </c>
      <c r="F51" s="10" t="n">
        <v>0</v>
      </c>
      <c r="G51" s="11" t="n">
        <f aca="false">D51-F51</f>
        <v>1</v>
      </c>
      <c r="H51" s="12" t="n">
        <f aca="false">D51/(B51-D51+F51)*100</f>
        <v>14.2857142857143</v>
      </c>
      <c r="I51" s="12" t="n">
        <f aca="false">F51/(B51-D51+F51)*100</f>
        <v>0</v>
      </c>
      <c r="J51" s="12" t="n">
        <f aca="false">G51/(B51-D51+F51)*100</f>
        <v>14.2857142857143</v>
      </c>
    </row>
    <row r="52" customFormat="false" ht="10.2" hidden="false" customHeight="false" outlineLevel="0" collapsed="false">
      <c r="A52" s="9" t="s">
        <v>58</v>
      </c>
      <c r="B52" s="10" t="n">
        <v>24</v>
      </c>
      <c r="C52" s="10" t="n">
        <v>20</v>
      </c>
      <c r="D52" s="10" t="n">
        <v>0</v>
      </c>
      <c r="E52" s="10" t="n">
        <v>4</v>
      </c>
      <c r="F52" s="10" t="n">
        <v>4</v>
      </c>
      <c r="G52" s="11" t="n">
        <f aca="false">D52-F52</f>
        <v>-4</v>
      </c>
      <c r="H52" s="12" t="n">
        <f aca="false">D52/(B52-D52+F52)*100</f>
        <v>0</v>
      </c>
      <c r="I52" s="12" t="n">
        <f aca="false">F52/(B52-D52+F52)*100</f>
        <v>14.2857142857143</v>
      </c>
      <c r="J52" s="12" t="n">
        <f aca="false">G52/(B52-D52+F52)*100</f>
        <v>-14.2857142857143</v>
      </c>
    </row>
    <row r="53" customFormat="false" ht="10.2" hidden="false" customHeight="false" outlineLevel="0" collapsed="false">
      <c r="A53" s="9" t="s">
        <v>59</v>
      </c>
      <c r="B53" s="10" t="n">
        <v>3</v>
      </c>
      <c r="C53" s="10" t="n">
        <v>2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60</v>
      </c>
      <c r="B54" s="10" t="n">
        <v>3</v>
      </c>
      <c r="C54" s="10" t="n">
        <v>3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61</v>
      </c>
      <c r="B55" s="10" t="n">
        <v>7</v>
      </c>
      <c r="C55" s="10" t="n">
        <v>7</v>
      </c>
      <c r="D55" s="10" t="n">
        <v>0</v>
      </c>
      <c r="E55" s="10" t="n">
        <v>1</v>
      </c>
      <c r="F55" s="10" t="n">
        <v>1</v>
      </c>
      <c r="G55" s="11" t="n">
        <f aca="false">D55-F55</f>
        <v>-1</v>
      </c>
      <c r="H55" s="12" t="n">
        <f aca="false">D55/(B55-D55+F55)*100</f>
        <v>0</v>
      </c>
      <c r="I55" s="12" t="n">
        <f aca="false">F55/(B55-D55+F55)*100</f>
        <v>12.5</v>
      </c>
      <c r="J55" s="12" t="n">
        <f aca="false">G55/(B55-D55+F55)*100</f>
        <v>-12.5</v>
      </c>
    </row>
    <row r="56" customFormat="false" ht="10.2" hidden="false" customHeight="false" outlineLevel="0" collapsed="false">
      <c r="A56" s="9" t="s">
        <v>62</v>
      </c>
      <c r="B56" s="10" t="n">
        <v>73</v>
      </c>
      <c r="C56" s="10" t="n">
        <v>63</v>
      </c>
      <c r="D56" s="10" t="n">
        <v>3</v>
      </c>
      <c r="E56" s="10" t="n">
        <v>4</v>
      </c>
      <c r="F56" s="10" t="n">
        <v>4</v>
      </c>
      <c r="G56" s="11" t="n">
        <f aca="false">D56-F56</f>
        <v>-1</v>
      </c>
      <c r="H56" s="12" t="n">
        <f aca="false">D56/(B56-D56+F56)*100</f>
        <v>4.05405405405405</v>
      </c>
      <c r="I56" s="12" t="n">
        <f aca="false">F56/(B56-D56+F56)*100</f>
        <v>5.40540540540541</v>
      </c>
      <c r="J56" s="12" t="n">
        <f aca="false">G56/(B56-D56+F56)*100</f>
        <v>-1.35135135135135</v>
      </c>
    </row>
    <row r="57" customFormat="false" ht="10.2" hidden="false" customHeight="false" outlineLevel="0" collapsed="false">
      <c r="A57" s="9" t="s">
        <v>63</v>
      </c>
      <c r="B57" s="10" t="n">
        <v>5</v>
      </c>
      <c r="C57" s="10" t="n">
        <v>4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2" hidden="false" customHeight="false" outlineLevel="0" collapsed="false">
      <c r="A58" s="9" t="s">
        <v>64</v>
      </c>
      <c r="B58" s="10" t="n">
        <v>1</v>
      </c>
      <c r="C58" s="10" t="n">
        <v>1</v>
      </c>
      <c r="D58" s="10" t="n">
        <v>0</v>
      </c>
      <c r="E58" s="10" t="n">
        <v>1</v>
      </c>
      <c r="F58" s="10" t="n">
        <v>1</v>
      </c>
      <c r="G58" s="11" t="n">
        <f aca="false">D58-F58</f>
        <v>-1</v>
      </c>
      <c r="H58" s="12" t="n">
        <f aca="false">D58/(B58-D58+F58)*100</f>
        <v>0</v>
      </c>
      <c r="I58" s="12" t="n">
        <f aca="false">F58/(B58-D58+F58)*100</f>
        <v>50</v>
      </c>
      <c r="J58" s="12" t="n">
        <f aca="false">G58/(B58-D58+F58)*100</f>
        <v>-50</v>
      </c>
    </row>
    <row r="59" customFormat="false" ht="10.2" hidden="false" customHeight="false" outlineLevel="0" collapsed="false">
      <c r="A59" s="9" t="s">
        <v>65</v>
      </c>
      <c r="B59" s="10" t="n">
        <v>9</v>
      </c>
      <c r="C59" s="10" t="n">
        <v>6</v>
      </c>
      <c r="D59" s="10" t="n">
        <v>0</v>
      </c>
      <c r="E59" s="10" t="n">
        <v>1</v>
      </c>
      <c r="F59" s="10" t="n">
        <v>1</v>
      </c>
      <c r="G59" s="11" t="n">
        <f aca="false">D59-F59</f>
        <v>-1</v>
      </c>
      <c r="H59" s="12" t="n">
        <f aca="false">D59/(B59-D59+F59)*100</f>
        <v>0</v>
      </c>
      <c r="I59" s="12" t="n">
        <f aca="false">F59/(B59-D59+F59)*100</f>
        <v>10</v>
      </c>
      <c r="J59" s="12" t="n">
        <f aca="false">G59/(B59-D59+F59)*100</f>
        <v>-10</v>
      </c>
    </row>
    <row r="60" customFormat="false" ht="10.2" hidden="false" customHeight="false" outlineLevel="0" collapsed="false">
      <c r="A60" s="9" t="s">
        <v>66</v>
      </c>
      <c r="B60" s="10" t="n">
        <v>2</v>
      </c>
      <c r="C60" s="10" t="n">
        <v>2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67</v>
      </c>
      <c r="B61" s="10" t="n">
        <v>2</v>
      </c>
      <c r="C61" s="10" t="n">
        <v>1</v>
      </c>
      <c r="D61" s="10" t="n">
        <v>0</v>
      </c>
      <c r="E61" s="10" t="n">
        <v>1</v>
      </c>
      <c r="F61" s="10" t="n">
        <v>1</v>
      </c>
      <c r="G61" s="11" t="n">
        <f aca="false">D61-F61</f>
        <v>-1</v>
      </c>
      <c r="H61" s="12" t="n">
        <f aca="false">D61/(B61-D61+F61)*100</f>
        <v>0</v>
      </c>
      <c r="I61" s="12" t="n">
        <f aca="false">F61/(B61-D61+F61)*100</f>
        <v>33.3333333333333</v>
      </c>
      <c r="J61" s="12" t="n">
        <f aca="false">G61/(B61-D61+F61)*100</f>
        <v>-33.3333333333333</v>
      </c>
    </row>
    <row r="62" customFormat="false" ht="10.2" hidden="false" customHeight="false" outlineLevel="0" collapsed="false">
      <c r="A62" s="9" t="s">
        <v>68</v>
      </c>
      <c r="B62" s="10" t="n">
        <v>0</v>
      </c>
      <c r="C62" s="10" t="n">
        <v>0</v>
      </c>
      <c r="D62" s="10" t="n">
        <v>0</v>
      </c>
      <c r="E62" s="10" t="n">
        <v>2</v>
      </c>
      <c r="F62" s="10" t="n">
        <v>2</v>
      </c>
      <c r="G62" s="11" t="n">
        <f aca="false">D62-F62</f>
        <v>-2</v>
      </c>
      <c r="H62" s="12" t="n">
        <f aca="false">D62/(B62-D62+F62)*100</f>
        <v>0</v>
      </c>
      <c r="I62" s="12" t="n">
        <f aca="false">F62/(B62-D62+F62)*100</f>
        <v>100</v>
      </c>
      <c r="J62" s="12" t="n">
        <f aca="false">G62/(B62-D62+F62)*100</f>
        <v>-100</v>
      </c>
    </row>
    <row r="63" customFormat="false" ht="10.2" hidden="false" customHeight="false" outlineLevel="0" collapsed="false">
      <c r="A63" s="9" t="s">
        <v>69</v>
      </c>
      <c r="B63" s="10" t="n">
        <v>21</v>
      </c>
      <c r="C63" s="10" t="n">
        <v>19</v>
      </c>
      <c r="D63" s="10" t="n">
        <v>3</v>
      </c>
      <c r="E63" s="10" t="n">
        <v>2</v>
      </c>
      <c r="F63" s="10" t="n">
        <v>2</v>
      </c>
      <c r="G63" s="11" t="n">
        <f aca="false">D63-F63</f>
        <v>1</v>
      </c>
      <c r="H63" s="12" t="n">
        <f aca="false">D63/(B63-D63+F63)*100</f>
        <v>15</v>
      </c>
      <c r="I63" s="12" t="n">
        <f aca="false">F63/(B63-D63+F63)*100</f>
        <v>10</v>
      </c>
      <c r="J63" s="12" t="n">
        <f aca="false">G63/(B63-D63+F63)*100</f>
        <v>5</v>
      </c>
    </row>
    <row r="64" customFormat="false" ht="10.2" hidden="false" customHeight="false" outlineLevel="0" collapsed="false">
      <c r="A64" s="9" t="s">
        <v>70</v>
      </c>
      <c r="B64" s="10" t="n">
        <v>1</v>
      </c>
      <c r="C64" s="10" t="n">
        <v>1</v>
      </c>
      <c r="D64" s="10" t="n">
        <v>0</v>
      </c>
      <c r="E64" s="10" t="n">
        <v>0</v>
      </c>
      <c r="F64" s="10" t="n">
        <v>0</v>
      </c>
      <c r="G64" s="11" t="n">
        <f aca="false">D64-F64</f>
        <v>0</v>
      </c>
      <c r="H64" s="12" t="n">
        <f aca="false">D64/(B64-D64+F64)*100</f>
        <v>0</v>
      </c>
      <c r="I64" s="12" t="n">
        <f aca="false">F64/(B64-D64+F64)*100</f>
        <v>0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71</v>
      </c>
      <c r="B65" s="10" t="n">
        <v>14</v>
      </c>
      <c r="C65" s="10" t="n">
        <v>13</v>
      </c>
      <c r="D65" s="10" t="n">
        <v>2</v>
      </c>
      <c r="E65" s="10" t="n">
        <v>1</v>
      </c>
      <c r="F65" s="10" t="n">
        <v>1</v>
      </c>
      <c r="G65" s="11" t="n">
        <f aca="false">D65-F65</f>
        <v>1</v>
      </c>
      <c r="H65" s="12" t="n">
        <f aca="false">D65/(B65-D65+F65)*100</f>
        <v>15.3846153846154</v>
      </c>
      <c r="I65" s="12" t="n">
        <f aca="false">F65/(B65-D65+F65)*100</f>
        <v>7.69230769230769</v>
      </c>
      <c r="J65" s="12" t="n">
        <f aca="false">G65/(B65-D65+F65)*100</f>
        <v>7.69230769230769</v>
      </c>
    </row>
    <row r="66" customFormat="false" ht="10.2" hidden="false" customHeight="false" outlineLevel="0" collapsed="false">
      <c r="A66" s="9" t="s">
        <v>72</v>
      </c>
      <c r="B66" s="10" t="n">
        <v>14</v>
      </c>
      <c r="C66" s="10" t="n">
        <v>12</v>
      </c>
      <c r="D66" s="10" t="n">
        <v>0</v>
      </c>
      <c r="E66" s="10" t="n">
        <v>2</v>
      </c>
      <c r="F66" s="10" t="n">
        <v>1</v>
      </c>
      <c r="G66" s="11" t="n">
        <f aca="false">D66-F66</f>
        <v>-1</v>
      </c>
      <c r="H66" s="12" t="n">
        <f aca="false">D66/(B66-D66+F66)*100</f>
        <v>0</v>
      </c>
      <c r="I66" s="12" t="n">
        <f aca="false">F66/(B66-D66+F66)*100</f>
        <v>6.66666666666667</v>
      </c>
      <c r="J66" s="12" t="n">
        <f aca="false">G66/(B66-D66+F66)*100</f>
        <v>-6.66666666666667</v>
      </c>
    </row>
    <row r="67" customFormat="false" ht="10.2" hidden="false" customHeight="false" outlineLevel="0" collapsed="false">
      <c r="A67" s="9" t="s">
        <v>73</v>
      </c>
      <c r="B67" s="10" t="n">
        <v>42</v>
      </c>
      <c r="C67" s="10" t="n">
        <v>34</v>
      </c>
      <c r="D67" s="10" t="n">
        <v>2</v>
      </c>
      <c r="E67" s="10" t="n">
        <v>5</v>
      </c>
      <c r="F67" s="10" t="n">
        <v>5</v>
      </c>
      <c r="G67" s="11" t="n">
        <f aca="false">D67-F67</f>
        <v>-3</v>
      </c>
      <c r="H67" s="12" t="n">
        <f aca="false">D67/(B67-D67+F67)*100</f>
        <v>4.44444444444445</v>
      </c>
      <c r="I67" s="12" t="n">
        <f aca="false">F67/(B67-D67+F67)*100</f>
        <v>11.1111111111111</v>
      </c>
      <c r="J67" s="12" t="n">
        <f aca="false">G67/(B67-D67+F67)*100</f>
        <v>-6.66666666666667</v>
      </c>
    </row>
    <row r="68" customFormat="false" ht="10.2" hidden="false" customHeight="false" outlineLevel="0" collapsed="false">
      <c r="A68" s="9" t="s">
        <v>74</v>
      </c>
      <c r="B68" s="10" t="n">
        <v>26</v>
      </c>
      <c r="C68" s="10" t="n">
        <v>21</v>
      </c>
      <c r="D68" s="10" t="n">
        <v>2</v>
      </c>
      <c r="E68" s="10" t="n">
        <v>1</v>
      </c>
      <c r="F68" s="10" t="n">
        <v>1</v>
      </c>
      <c r="G68" s="11" t="n">
        <f aca="false">D68-F68</f>
        <v>1</v>
      </c>
      <c r="H68" s="12" t="n">
        <f aca="false">D68/(B68-D68+F68)*100</f>
        <v>8</v>
      </c>
      <c r="I68" s="12" t="n">
        <f aca="false">F68/(B68-D68+F68)*100</f>
        <v>4</v>
      </c>
      <c r="J68" s="12" t="n">
        <f aca="false">G68/(B68-D68+F68)*100</f>
        <v>4</v>
      </c>
    </row>
    <row r="69" customFormat="false" ht="10.2" hidden="false" customHeight="false" outlineLevel="0" collapsed="false">
      <c r="A69" s="9" t="s">
        <v>75</v>
      </c>
      <c r="B69" s="10" t="n">
        <v>4</v>
      </c>
      <c r="C69" s="10" t="n">
        <v>2</v>
      </c>
      <c r="D69" s="10" t="n">
        <v>4</v>
      </c>
      <c r="E69" s="10" t="n">
        <v>5</v>
      </c>
      <c r="F69" s="10" t="n">
        <v>5</v>
      </c>
      <c r="G69" s="11" t="n">
        <f aca="false">D69-F69</f>
        <v>-1</v>
      </c>
      <c r="H69" s="12" t="n">
        <f aca="false">D69/(B69-D69+F69)*100</f>
        <v>80</v>
      </c>
      <c r="I69" s="12" t="n">
        <f aca="false">F69/(B69-D69+F69)*100</f>
        <v>100</v>
      </c>
      <c r="J69" s="12" t="n">
        <f aca="false">G69/(B69-D69+F69)*100</f>
        <v>-20</v>
      </c>
    </row>
    <row r="70" customFormat="false" ht="10.2" hidden="false" customHeight="false" outlineLevel="0" collapsed="false">
      <c r="A70" s="9" t="s">
        <v>76</v>
      </c>
      <c r="B70" s="10" t="n">
        <v>6</v>
      </c>
      <c r="C70" s="10" t="n">
        <v>5</v>
      </c>
      <c r="D70" s="10" t="n">
        <v>0</v>
      </c>
      <c r="E70" s="10" t="n">
        <v>2</v>
      </c>
      <c r="F70" s="10" t="n">
        <v>2</v>
      </c>
      <c r="G70" s="11" t="n">
        <f aca="false">D70-F70</f>
        <v>-2</v>
      </c>
      <c r="H70" s="12" t="n">
        <f aca="false">D70/(B70-D70+F70)*100</f>
        <v>0</v>
      </c>
      <c r="I70" s="12" t="n">
        <f aca="false">F70/(B70-D70+F70)*100</f>
        <v>25</v>
      </c>
      <c r="J70" s="12" t="n">
        <f aca="false">G70/(B70-D70+F70)*100</f>
        <v>-25</v>
      </c>
    </row>
    <row r="71" customFormat="false" ht="10.2" hidden="false" customHeight="false" outlineLevel="0" collapsed="false">
      <c r="A71" s="9" t="s">
        <v>77</v>
      </c>
      <c r="B71" s="10" t="n">
        <v>2</v>
      </c>
      <c r="C71" s="10" t="n">
        <v>2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78</v>
      </c>
      <c r="B72" s="10" t="n">
        <v>13</v>
      </c>
      <c r="C72" s="10" t="n">
        <v>9</v>
      </c>
      <c r="D72" s="10" t="n">
        <v>1</v>
      </c>
      <c r="E72" s="10" t="n">
        <v>1</v>
      </c>
      <c r="F72" s="10" t="n">
        <v>1</v>
      </c>
      <c r="G72" s="11" t="n">
        <f aca="false">D72-F72</f>
        <v>0</v>
      </c>
      <c r="H72" s="12" t="n">
        <f aca="false">D72/(B72-D72+F72)*100</f>
        <v>7.69230769230769</v>
      </c>
      <c r="I72" s="12" t="n">
        <f aca="false">F72/(B72-D72+F72)*100</f>
        <v>7.69230769230769</v>
      </c>
      <c r="J72" s="12" t="n">
        <f aca="false">G72/(B72-D72+F72)*100</f>
        <v>0</v>
      </c>
    </row>
    <row r="73" customFormat="false" ht="10.2" hidden="false" customHeight="false" outlineLevel="0" collapsed="false">
      <c r="A73" s="9" t="s">
        <v>79</v>
      </c>
      <c r="B73" s="10" t="n">
        <v>3</v>
      </c>
      <c r="C73" s="10" t="n">
        <v>3</v>
      </c>
      <c r="D73" s="10" t="n">
        <v>1</v>
      </c>
      <c r="E73" s="10" t="n">
        <v>1</v>
      </c>
      <c r="F73" s="10" t="n">
        <v>1</v>
      </c>
      <c r="G73" s="11" t="n">
        <f aca="false">D73-F73</f>
        <v>0</v>
      </c>
      <c r="H73" s="12" t="n">
        <f aca="false">D73/(B73-D73+F73)*100</f>
        <v>33.3333333333333</v>
      </c>
      <c r="I73" s="12" t="n">
        <f aca="false">F73/(B73-D73+F73)*100</f>
        <v>33.3333333333333</v>
      </c>
      <c r="J73" s="12" t="n">
        <f aca="false">G73/(B73-D73+F73)*100</f>
        <v>0</v>
      </c>
    </row>
    <row r="74" customFormat="false" ht="10.2" hidden="false" customHeight="false" outlineLevel="0" collapsed="false">
      <c r="A74" s="9" t="s">
        <v>80</v>
      </c>
      <c r="B74" s="10" t="n">
        <v>7</v>
      </c>
      <c r="C74" s="10" t="n">
        <v>5</v>
      </c>
      <c r="D74" s="10" t="n">
        <v>1</v>
      </c>
      <c r="E74" s="10" t="n">
        <v>0</v>
      </c>
      <c r="F74" s="10" t="n">
        <v>0</v>
      </c>
      <c r="G74" s="11" t="n">
        <f aca="false">D74-F74</f>
        <v>1</v>
      </c>
      <c r="H74" s="12" t="n">
        <f aca="false">D74/(B74-D74+F74)*100</f>
        <v>16.6666666666667</v>
      </c>
      <c r="I74" s="12" t="n">
        <f aca="false">F74/(B74-D74+F74)*100</f>
        <v>0</v>
      </c>
      <c r="J74" s="12" t="n">
        <f aca="false">G74/(B74-D74+F74)*100</f>
        <v>16.6666666666667</v>
      </c>
    </row>
    <row r="75" customFormat="false" ht="10.2" hidden="false" customHeight="false" outlineLevel="0" collapsed="false">
      <c r="A75" s="9" t="s">
        <v>81</v>
      </c>
      <c r="B75" s="10" t="n">
        <v>6</v>
      </c>
      <c r="C75" s="10" t="n">
        <v>5</v>
      </c>
      <c r="D75" s="10" t="n">
        <v>0</v>
      </c>
      <c r="E75" s="10" t="n">
        <v>0</v>
      </c>
      <c r="F75" s="10" t="n">
        <v>0</v>
      </c>
      <c r="G75" s="11" t="n">
        <f aca="false">D75-F75</f>
        <v>0</v>
      </c>
      <c r="H75" s="12" t="n">
        <f aca="false">D75/(B75-D75+F75)*100</f>
        <v>0</v>
      </c>
      <c r="I75" s="12" t="n">
        <f aca="false">F75/(B75-D75+F75)*100</f>
        <v>0</v>
      </c>
      <c r="J75" s="12" t="n">
        <f aca="false">G75/(B75-D75+F75)*100</f>
        <v>0</v>
      </c>
    </row>
    <row r="76" customFormat="false" ht="10.2" hidden="false" customHeight="false" outlineLevel="0" collapsed="false">
      <c r="A76" s="9" t="s">
        <v>82</v>
      </c>
      <c r="B76" s="10" t="n">
        <v>7</v>
      </c>
      <c r="C76" s="10" t="n">
        <v>7</v>
      </c>
      <c r="D76" s="10" t="n">
        <v>0</v>
      </c>
      <c r="E76" s="10" t="n">
        <v>0</v>
      </c>
      <c r="F76" s="10" t="n">
        <v>0</v>
      </c>
      <c r="G76" s="11" t="n">
        <f aca="false">D76-F76</f>
        <v>0</v>
      </c>
      <c r="H76" s="12" t="n">
        <f aca="false">D76/(B76-D76+F76)*100</f>
        <v>0</v>
      </c>
      <c r="I76" s="12" t="n">
        <f aca="false">F76/(B76-D76+F76)*100</f>
        <v>0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83</v>
      </c>
      <c r="B77" s="10" t="n">
        <v>4</v>
      </c>
      <c r="C77" s="10" t="n">
        <v>4</v>
      </c>
      <c r="D77" s="10" t="n">
        <v>0</v>
      </c>
      <c r="E77" s="10" t="n">
        <v>0</v>
      </c>
      <c r="F77" s="10" t="n">
        <v>0</v>
      </c>
      <c r="G77" s="11" t="n">
        <f aca="false">D77-F77</f>
        <v>0</v>
      </c>
      <c r="H77" s="12" t="n">
        <f aca="false">D77/(B77-D77+F77)*100</f>
        <v>0</v>
      </c>
      <c r="I77" s="12" t="n">
        <f aca="false">F77/(B77-D77+F77)*100</f>
        <v>0</v>
      </c>
      <c r="J77" s="12" t="n">
        <f aca="false">G77/(B77-D77+F77)*100</f>
        <v>0</v>
      </c>
    </row>
    <row r="78" customFormat="false" ht="10.2" hidden="false" customHeight="false" outlineLevel="0" collapsed="false">
      <c r="A78" s="9" t="s">
        <v>84</v>
      </c>
      <c r="B78" s="10" t="n">
        <v>6</v>
      </c>
      <c r="C78" s="10" t="n">
        <v>4</v>
      </c>
      <c r="D78" s="10" t="n">
        <v>0</v>
      </c>
      <c r="E78" s="10" t="n">
        <v>3</v>
      </c>
      <c r="F78" s="10" t="n">
        <v>2</v>
      </c>
      <c r="G78" s="11" t="n">
        <f aca="false">D78-F78</f>
        <v>-2</v>
      </c>
      <c r="H78" s="12" t="n">
        <f aca="false">D78/(B78-D78+F78)*100</f>
        <v>0</v>
      </c>
      <c r="I78" s="12" t="n">
        <f aca="false">F78/(B78-D78+F78)*100</f>
        <v>25</v>
      </c>
      <c r="J78" s="12" t="n">
        <f aca="false">G78/(B78-D78+F78)*100</f>
        <v>-25</v>
      </c>
    </row>
    <row r="79" customFormat="false" ht="10.2" hidden="false" customHeight="false" outlineLevel="0" collapsed="false">
      <c r="A79" s="9" t="s">
        <v>85</v>
      </c>
      <c r="B79" s="10" t="n">
        <v>4</v>
      </c>
      <c r="C79" s="10" t="n">
        <v>4</v>
      </c>
      <c r="D79" s="10" t="n">
        <v>0</v>
      </c>
      <c r="E79" s="10" t="n">
        <v>2</v>
      </c>
      <c r="F79" s="10" t="n">
        <v>2</v>
      </c>
      <c r="G79" s="11" t="n">
        <f aca="false">D79-F79</f>
        <v>-2</v>
      </c>
      <c r="H79" s="12" t="n">
        <f aca="false">D79/(B79-D79+F79)*100</f>
        <v>0</v>
      </c>
      <c r="I79" s="12" t="n">
        <f aca="false">F79/(B79-D79+F79)*100</f>
        <v>33.3333333333333</v>
      </c>
      <c r="J79" s="12" t="n">
        <f aca="false">G79/(B79-D79+F79)*100</f>
        <v>-33.3333333333333</v>
      </c>
    </row>
    <row r="80" customFormat="false" ht="10.2" hidden="false" customHeight="false" outlineLevel="0" collapsed="false">
      <c r="A80" s="9" t="s">
        <v>86</v>
      </c>
      <c r="B80" s="10" t="n">
        <v>16</v>
      </c>
      <c r="C80" s="10" t="n">
        <v>13</v>
      </c>
      <c r="D80" s="10" t="n">
        <v>0</v>
      </c>
      <c r="E80" s="10" t="n">
        <v>1</v>
      </c>
      <c r="F80" s="10" t="n">
        <v>1</v>
      </c>
      <c r="G80" s="11" t="n">
        <f aca="false">D80-F80</f>
        <v>-1</v>
      </c>
      <c r="H80" s="12" t="n">
        <f aca="false">D80/(B80-D80+F80)*100</f>
        <v>0</v>
      </c>
      <c r="I80" s="12" t="n">
        <f aca="false">F80/(B80-D80+F80)*100</f>
        <v>5.88235294117647</v>
      </c>
      <c r="J80" s="12" t="n">
        <f aca="false">G80/(B80-D80+F80)*100</f>
        <v>-5.88235294117647</v>
      </c>
    </row>
    <row r="81" customFormat="false" ht="10.2" hidden="false" customHeight="false" outlineLevel="0" collapsed="false">
      <c r="A81" s="9" t="s">
        <v>87</v>
      </c>
      <c r="B81" s="10" t="n">
        <v>10</v>
      </c>
      <c r="C81" s="10" t="n">
        <v>8</v>
      </c>
      <c r="D81" s="10" t="n">
        <v>0</v>
      </c>
      <c r="E81" s="10" t="n">
        <v>2</v>
      </c>
      <c r="F81" s="10" t="n">
        <v>2</v>
      </c>
      <c r="G81" s="11" t="n">
        <f aca="false">D81-F81</f>
        <v>-2</v>
      </c>
      <c r="H81" s="12" t="n">
        <f aca="false">D81/(B81-D81+F81)*100</f>
        <v>0</v>
      </c>
      <c r="I81" s="12" t="n">
        <f aca="false">F81/(B81-D81+F81)*100</f>
        <v>16.6666666666667</v>
      </c>
      <c r="J81" s="12" t="n">
        <f aca="false">G81/(B81-D81+F81)*100</f>
        <v>-16.6666666666667</v>
      </c>
    </row>
    <row r="82" customFormat="false" ht="10.2" hidden="false" customHeight="false" outlineLevel="0" collapsed="false">
      <c r="A82" s="9" t="s">
        <v>88</v>
      </c>
      <c r="B82" s="10" t="n">
        <v>7</v>
      </c>
      <c r="C82" s="10" t="n">
        <v>4</v>
      </c>
      <c r="D82" s="10" t="n">
        <v>0</v>
      </c>
      <c r="E82" s="10" t="n">
        <v>0</v>
      </c>
      <c r="F82" s="10" t="n">
        <v>0</v>
      </c>
      <c r="G82" s="11" t="n">
        <f aca="false">D82-F82</f>
        <v>0</v>
      </c>
      <c r="H82" s="12" t="n">
        <f aca="false">D82/(B82-D82+F82)*100</f>
        <v>0</v>
      </c>
      <c r="I82" s="12" t="n">
        <f aca="false">F82/(B82-D82+F82)*100</f>
        <v>0</v>
      </c>
      <c r="J82" s="12" t="n">
        <f aca="false">G82/(B82-D82+F82)*100</f>
        <v>0</v>
      </c>
    </row>
    <row r="83" customFormat="false" ht="10.2" hidden="false" customHeight="false" outlineLevel="0" collapsed="false">
      <c r="A83" s="9" t="s">
        <v>89</v>
      </c>
      <c r="B83" s="10" t="n">
        <v>18</v>
      </c>
      <c r="C83" s="10" t="n">
        <v>16</v>
      </c>
      <c r="D83" s="10" t="n">
        <v>0</v>
      </c>
      <c r="E83" s="10" t="n">
        <v>1</v>
      </c>
      <c r="F83" s="10" t="n">
        <v>1</v>
      </c>
      <c r="G83" s="11" t="n">
        <f aca="false">D83-F83</f>
        <v>-1</v>
      </c>
      <c r="H83" s="12" t="n">
        <f aca="false">D83/(B83-D83+F83)*100</f>
        <v>0</v>
      </c>
      <c r="I83" s="12" t="n">
        <f aca="false">F83/(B83-D83+F83)*100</f>
        <v>5.26315789473684</v>
      </c>
      <c r="J83" s="12" t="n">
        <f aca="false">G83/(B83-D83+F83)*100</f>
        <v>-5.26315789473684</v>
      </c>
    </row>
    <row r="84" customFormat="false" ht="10.2" hidden="false" customHeight="false" outlineLevel="0" collapsed="false">
      <c r="A84" s="9" t="s">
        <v>90</v>
      </c>
      <c r="B84" s="10" t="n">
        <v>2</v>
      </c>
      <c r="C84" s="10" t="n">
        <v>2</v>
      </c>
      <c r="D84" s="10" t="n">
        <v>0</v>
      </c>
      <c r="E84" s="10" t="n">
        <v>1</v>
      </c>
      <c r="F84" s="10" t="n">
        <v>1</v>
      </c>
      <c r="G84" s="11" t="n">
        <f aca="false">D84-F84</f>
        <v>-1</v>
      </c>
      <c r="H84" s="12" t="n">
        <f aca="false">D84/(B84-D84+F84)*100</f>
        <v>0</v>
      </c>
      <c r="I84" s="12" t="n">
        <f aca="false">F84/(B84-D84+F84)*100</f>
        <v>33.3333333333333</v>
      </c>
      <c r="J84" s="12" t="n">
        <f aca="false">G84/(B84-D84+F84)*100</f>
        <v>-33.3333333333333</v>
      </c>
    </row>
    <row r="85" customFormat="false" ht="10.2" hidden="false" customHeight="false" outlineLevel="0" collapsed="false">
      <c r="A85" s="9" t="s">
        <v>91</v>
      </c>
      <c r="B85" s="10" t="n">
        <v>12</v>
      </c>
      <c r="C85" s="10" t="n">
        <v>11</v>
      </c>
      <c r="D85" s="10" t="n">
        <v>1</v>
      </c>
      <c r="E85" s="10" t="n">
        <v>1</v>
      </c>
      <c r="F85" s="10" t="n">
        <v>1</v>
      </c>
      <c r="G85" s="11" t="n">
        <f aca="false">D85-F85</f>
        <v>0</v>
      </c>
      <c r="H85" s="12" t="n">
        <f aca="false">D85/(B85-D85+F85)*100</f>
        <v>8.33333333333333</v>
      </c>
      <c r="I85" s="12" t="n">
        <f aca="false">F85/(B85-D85+F85)*100</f>
        <v>8.33333333333333</v>
      </c>
      <c r="J85" s="12" t="n">
        <f aca="false">G85/(B85-D85+F85)*100</f>
        <v>0</v>
      </c>
    </row>
    <row r="86" customFormat="false" ht="10.2" hidden="false" customHeight="false" outlineLevel="0" collapsed="false">
      <c r="A86" s="9" t="s">
        <v>92</v>
      </c>
      <c r="B86" s="10" t="n">
        <v>6</v>
      </c>
      <c r="C86" s="10" t="n">
        <v>6</v>
      </c>
      <c r="D86" s="10" t="n">
        <v>0</v>
      </c>
      <c r="E86" s="10" t="n">
        <v>2</v>
      </c>
      <c r="F86" s="10" t="n">
        <v>2</v>
      </c>
      <c r="G86" s="11" t="n">
        <f aca="false">D86-F86</f>
        <v>-2</v>
      </c>
      <c r="H86" s="12" t="n">
        <f aca="false">D86/(B86-D86+F86)*100</f>
        <v>0</v>
      </c>
      <c r="I86" s="12" t="n">
        <f aca="false">F86/(B86-D86+F86)*100</f>
        <v>25</v>
      </c>
      <c r="J86" s="12" t="n">
        <f aca="false">G86/(B86-D86+F86)*100</f>
        <v>-25</v>
      </c>
    </row>
    <row r="87" customFormat="false" ht="10.2" hidden="false" customHeight="false" outlineLevel="0" collapsed="false">
      <c r="A87" s="9" t="s">
        <v>93</v>
      </c>
      <c r="B87" s="10" t="n">
        <v>23</v>
      </c>
      <c r="C87" s="10" t="n">
        <v>22</v>
      </c>
      <c r="D87" s="10" t="n">
        <v>0</v>
      </c>
      <c r="E87" s="10" t="n">
        <v>1</v>
      </c>
      <c r="F87" s="10" t="n">
        <v>1</v>
      </c>
      <c r="G87" s="11" t="n">
        <f aca="false">D87-F87</f>
        <v>-1</v>
      </c>
      <c r="H87" s="12" t="n">
        <f aca="false">D87/(B87-D87+F87)*100</f>
        <v>0</v>
      </c>
      <c r="I87" s="12" t="n">
        <f aca="false">F87/(B87-D87+F87)*100</f>
        <v>4.16666666666667</v>
      </c>
      <c r="J87" s="12" t="n">
        <f aca="false">G87/(B87-D87+F87)*100</f>
        <v>-4.16666666666667</v>
      </c>
    </row>
    <row r="88" customFormat="false" ht="10.2" hidden="false" customHeight="false" outlineLevel="0" collapsed="false">
      <c r="A88" s="9" t="s">
        <v>94</v>
      </c>
      <c r="B88" s="10" t="n">
        <v>19</v>
      </c>
      <c r="C88" s="10" t="n">
        <v>16</v>
      </c>
      <c r="D88" s="10" t="n">
        <v>1</v>
      </c>
      <c r="E88" s="10" t="n">
        <v>3</v>
      </c>
      <c r="F88" s="10" t="n">
        <v>3</v>
      </c>
      <c r="G88" s="11" t="n">
        <f aca="false">D88-F88</f>
        <v>-2</v>
      </c>
      <c r="H88" s="12" t="n">
        <f aca="false">D88/(B88-D88+F88)*100</f>
        <v>4.76190476190476</v>
      </c>
      <c r="I88" s="12" t="n">
        <f aca="false">F88/(B88-D88+F88)*100</f>
        <v>14.2857142857143</v>
      </c>
      <c r="J88" s="12" t="n">
        <f aca="false">G88/(B88-D88+F88)*100</f>
        <v>-9.52380952380952</v>
      </c>
    </row>
    <row r="89" customFormat="false" ht="10.2" hidden="false" customHeight="false" outlineLevel="0" collapsed="false">
      <c r="A89" s="9" t="s">
        <v>95</v>
      </c>
      <c r="B89" s="10" t="n">
        <v>35</v>
      </c>
      <c r="C89" s="10" t="n">
        <v>29</v>
      </c>
      <c r="D89" s="10" t="n">
        <v>1</v>
      </c>
      <c r="E89" s="10" t="n">
        <v>2</v>
      </c>
      <c r="F89" s="10" t="n">
        <v>2</v>
      </c>
      <c r="G89" s="11" t="n">
        <f aca="false">D89-F89</f>
        <v>-1</v>
      </c>
      <c r="H89" s="12" t="n">
        <f aca="false">D89/(B89-D89+F89)*100</f>
        <v>2.77777777777778</v>
      </c>
      <c r="I89" s="12" t="n">
        <f aca="false">F89/(B89-D89+F89)*100</f>
        <v>5.55555555555556</v>
      </c>
      <c r="J89" s="12" t="n">
        <f aca="false">G89/(B89-D89+F89)*100</f>
        <v>-2.77777777777778</v>
      </c>
    </row>
    <row r="90" customFormat="false" ht="10.2" hidden="false" customHeight="false" outlineLevel="0" collapsed="false">
      <c r="A90" s="9" t="s">
        <v>96</v>
      </c>
      <c r="B90" s="10" t="n">
        <v>4</v>
      </c>
      <c r="C90" s="10" t="n">
        <v>3</v>
      </c>
      <c r="D90" s="10" t="n">
        <v>0</v>
      </c>
      <c r="E90" s="10" t="n">
        <v>2</v>
      </c>
      <c r="F90" s="10" t="n">
        <v>2</v>
      </c>
      <c r="G90" s="11" t="n">
        <f aca="false">D90-F90</f>
        <v>-2</v>
      </c>
      <c r="H90" s="12" t="n">
        <f aca="false">D90/(B90-D90+F90)*100</f>
        <v>0</v>
      </c>
      <c r="I90" s="12" t="n">
        <f aca="false">F90/(B90-D90+F90)*100</f>
        <v>33.3333333333333</v>
      </c>
      <c r="J90" s="12" t="n">
        <f aca="false">G90/(B90-D90+F90)*100</f>
        <v>-33.3333333333333</v>
      </c>
    </row>
    <row r="91" customFormat="false" ht="10.2" hidden="false" customHeight="false" outlineLevel="0" collapsed="false">
      <c r="A91" s="9" t="s">
        <v>97</v>
      </c>
      <c r="B91" s="10" t="n">
        <v>24</v>
      </c>
      <c r="C91" s="10" t="n">
        <v>24</v>
      </c>
      <c r="D91" s="10" t="n">
        <v>0</v>
      </c>
      <c r="E91" s="10" t="n">
        <v>1</v>
      </c>
      <c r="F91" s="10" t="n">
        <v>1</v>
      </c>
      <c r="G91" s="11" t="n">
        <f aca="false">D91-F91</f>
        <v>-1</v>
      </c>
      <c r="H91" s="12" t="n">
        <f aca="false">D91/(B91-D91+F91)*100</f>
        <v>0</v>
      </c>
      <c r="I91" s="12" t="n">
        <f aca="false">F91/(B91-D91+F91)*100</f>
        <v>4</v>
      </c>
      <c r="J91" s="12" t="n">
        <f aca="false">G91/(B91-D91+F91)*100</f>
        <v>-4</v>
      </c>
    </row>
    <row r="92" customFormat="false" ht="10.2" hidden="false" customHeight="false" outlineLevel="0" collapsed="false">
      <c r="A92" s="9" t="s">
        <v>98</v>
      </c>
      <c r="B92" s="10" t="n">
        <v>21</v>
      </c>
      <c r="C92" s="10" t="n">
        <v>20</v>
      </c>
      <c r="D92" s="10" t="n">
        <v>0</v>
      </c>
      <c r="E92" s="10" t="n">
        <v>2</v>
      </c>
      <c r="F92" s="10" t="n">
        <v>2</v>
      </c>
      <c r="G92" s="11" t="n">
        <f aca="false">D92-F92</f>
        <v>-2</v>
      </c>
      <c r="H92" s="12" t="n">
        <f aca="false">D92/(B92-D92+F92)*100</f>
        <v>0</v>
      </c>
      <c r="I92" s="12" t="n">
        <f aca="false">F92/(B92-D92+F92)*100</f>
        <v>8.69565217391304</v>
      </c>
      <c r="J92" s="12" t="n">
        <f aca="false">G92/(B92-D92+F92)*100</f>
        <v>-8.69565217391304</v>
      </c>
    </row>
    <row r="93" customFormat="false" ht="10.2" hidden="false" customHeight="false" outlineLevel="0" collapsed="false">
      <c r="A93" s="9" t="s">
        <v>99</v>
      </c>
      <c r="B93" s="10" t="n">
        <v>22</v>
      </c>
      <c r="C93" s="10" t="n">
        <v>20</v>
      </c>
      <c r="D93" s="10" t="n">
        <v>0</v>
      </c>
      <c r="E93" s="10" t="n">
        <v>0</v>
      </c>
      <c r="F93" s="10" t="n">
        <v>0</v>
      </c>
      <c r="G93" s="11" t="n">
        <f aca="false">D93-F93</f>
        <v>0</v>
      </c>
      <c r="H93" s="12" t="n">
        <f aca="false">D93/(B93-D93+F93)*100</f>
        <v>0</v>
      </c>
      <c r="I93" s="12" t="n">
        <f aca="false">F93/(B93-D93+F93)*100</f>
        <v>0</v>
      </c>
      <c r="J93" s="12" t="n">
        <f aca="false">G93/(B93-D93+F93)*100</f>
        <v>0</v>
      </c>
    </row>
    <row r="94" customFormat="false" ht="10.2" hidden="false" customHeight="false" outlineLevel="0" collapsed="false">
      <c r="A94" s="9" t="s">
        <v>100</v>
      </c>
      <c r="B94" s="10" t="n">
        <v>23</v>
      </c>
      <c r="C94" s="10" t="n">
        <v>22</v>
      </c>
      <c r="D94" s="10" t="n">
        <v>2</v>
      </c>
      <c r="E94" s="10" t="n">
        <v>2</v>
      </c>
      <c r="F94" s="10" t="n">
        <v>2</v>
      </c>
      <c r="G94" s="11" t="n">
        <f aca="false">D94-F94</f>
        <v>0</v>
      </c>
      <c r="H94" s="12" t="n">
        <f aca="false">D94/(B94-D94+F94)*100</f>
        <v>8.69565217391304</v>
      </c>
      <c r="I94" s="12" t="n">
        <f aca="false">F94/(B94-D94+F94)*100</f>
        <v>8.69565217391304</v>
      </c>
      <c r="J94" s="12" t="n">
        <f aca="false">G94/(B94-D94+F94)*100</f>
        <v>0</v>
      </c>
    </row>
    <row r="95" customFormat="false" ht="10.2" hidden="false" customHeight="false" outlineLevel="0" collapsed="false">
      <c r="A95" s="9" t="s">
        <v>101</v>
      </c>
      <c r="B95" s="10" t="n">
        <v>14</v>
      </c>
      <c r="C95" s="10" t="n">
        <v>12</v>
      </c>
      <c r="D95" s="10" t="n">
        <v>0</v>
      </c>
      <c r="E95" s="10" t="n">
        <v>1</v>
      </c>
      <c r="F95" s="10" t="n">
        <v>1</v>
      </c>
      <c r="G95" s="11" t="n">
        <f aca="false">D95-F95</f>
        <v>-1</v>
      </c>
      <c r="H95" s="12" t="n">
        <f aca="false">D95/(B95-D95+F95)*100</f>
        <v>0</v>
      </c>
      <c r="I95" s="12" t="n">
        <f aca="false">F95/(B95-D95+F95)*100</f>
        <v>6.66666666666667</v>
      </c>
      <c r="J95" s="12" t="n">
        <f aca="false">G95/(B95-D95+F95)*100</f>
        <v>-6.66666666666667</v>
      </c>
    </row>
    <row r="96" customFormat="false" ht="10.2" hidden="false" customHeight="false" outlineLevel="0" collapsed="false">
      <c r="A96" s="9" t="s">
        <v>102</v>
      </c>
      <c r="B96" s="10" t="n">
        <v>40</v>
      </c>
      <c r="C96" s="10" t="n">
        <v>33</v>
      </c>
      <c r="D96" s="10" t="n">
        <v>1</v>
      </c>
      <c r="E96" s="10" t="n">
        <v>7</v>
      </c>
      <c r="F96" s="10" t="n">
        <v>7</v>
      </c>
      <c r="G96" s="11" t="n">
        <f aca="false">D96-F96</f>
        <v>-6</v>
      </c>
      <c r="H96" s="12" t="n">
        <f aca="false">D96/(B96-D96+F96)*100</f>
        <v>2.17391304347826</v>
      </c>
      <c r="I96" s="12" t="n">
        <f aca="false">F96/(B96-D96+F96)*100</f>
        <v>15.2173913043478</v>
      </c>
      <c r="J96" s="12" t="n">
        <f aca="false">G96/(B96-D96+F96)*100</f>
        <v>-13.0434782608696</v>
      </c>
    </row>
    <row r="97" customFormat="false" ht="10.2" hidden="false" customHeight="false" outlineLevel="0" collapsed="false">
      <c r="A97" s="9" t="s">
        <v>103</v>
      </c>
      <c r="B97" s="10" t="n">
        <v>3</v>
      </c>
      <c r="C97" s="10" t="n">
        <v>3</v>
      </c>
      <c r="D97" s="10" t="n">
        <v>0</v>
      </c>
      <c r="E97" s="10" t="n">
        <v>2</v>
      </c>
      <c r="F97" s="10" t="n">
        <v>1</v>
      </c>
      <c r="G97" s="11" t="n">
        <f aca="false">D97-F97</f>
        <v>-1</v>
      </c>
      <c r="H97" s="12" t="n">
        <f aca="false">D97/(B97-D97+F97)*100</f>
        <v>0</v>
      </c>
      <c r="I97" s="12" t="n">
        <f aca="false">F97/(B97-D97+F97)*100</f>
        <v>25</v>
      </c>
      <c r="J97" s="12" t="n">
        <f aca="false">G97/(B97-D97+F97)*100</f>
        <v>-25</v>
      </c>
    </row>
    <row r="98" customFormat="false" ht="10.2" hidden="false" customHeight="false" outlineLevel="0" collapsed="false">
      <c r="A98" s="9" t="s">
        <v>104</v>
      </c>
      <c r="B98" s="10" t="n">
        <v>5</v>
      </c>
      <c r="C98" s="10" t="n">
        <v>4</v>
      </c>
      <c r="D98" s="10" t="n">
        <v>0</v>
      </c>
      <c r="E98" s="10" t="n">
        <v>0</v>
      </c>
      <c r="F98" s="10" t="n">
        <v>0</v>
      </c>
      <c r="G98" s="11" t="n">
        <f aca="false">D98-F98</f>
        <v>0</v>
      </c>
      <c r="H98" s="12" t="n">
        <f aca="false">D98/(B98-D98+F98)*100</f>
        <v>0</v>
      </c>
      <c r="I98" s="12" t="n">
        <f aca="false">F98/(B98-D98+F98)*100</f>
        <v>0</v>
      </c>
      <c r="J98" s="12" t="n">
        <f aca="false">G98/(B98-D98+F98)*100</f>
        <v>0</v>
      </c>
    </row>
    <row r="99" customFormat="false" ht="10.2" hidden="false" customHeight="false" outlineLevel="0" collapsed="false">
      <c r="A99" s="9" t="s">
        <v>105</v>
      </c>
      <c r="B99" s="10" t="n">
        <v>8</v>
      </c>
      <c r="C99" s="10" t="n">
        <v>5</v>
      </c>
      <c r="D99" s="10" t="n">
        <v>0</v>
      </c>
      <c r="E99" s="10" t="n">
        <v>0</v>
      </c>
      <c r="F99" s="10" t="n">
        <v>0</v>
      </c>
      <c r="G99" s="11" t="n">
        <f aca="false">D99-F99</f>
        <v>0</v>
      </c>
      <c r="H99" s="12" t="n">
        <f aca="false">D99/(B99-D99+F99)*100</f>
        <v>0</v>
      </c>
      <c r="I99" s="12" t="n">
        <f aca="false">F99/(B99-D99+F99)*100</f>
        <v>0</v>
      </c>
      <c r="J99" s="12" t="n">
        <f aca="false">G99/(B99-D99+F99)*100</f>
        <v>0</v>
      </c>
    </row>
    <row r="100" customFormat="false" ht="10.2" hidden="false" customHeight="false" outlineLevel="0" collapsed="false">
      <c r="A100" s="9" t="s">
        <v>106</v>
      </c>
      <c r="B100" s="10" t="n">
        <v>1</v>
      </c>
      <c r="C100" s="10" t="n">
        <v>1</v>
      </c>
      <c r="D100" s="10" t="n">
        <v>0</v>
      </c>
      <c r="E100" s="10" t="n">
        <v>1</v>
      </c>
      <c r="F100" s="10" t="n">
        <v>1</v>
      </c>
      <c r="G100" s="11" t="n">
        <f aca="false">D100-F100</f>
        <v>-1</v>
      </c>
      <c r="H100" s="12" t="n">
        <f aca="false">D100/(B100-D100+F100)*100</f>
        <v>0</v>
      </c>
      <c r="I100" s="12" t="n">
        <f aca="false">F100/(B100-D100+F100)*100</f>
        <v>50</v>
      </c>
      <c r="J100" s="12" t="n">
        <f aca="false">G100/(B100-D100+F100)*100</f>
        <v>-50</v>
      </c>
    </row>
    <row r="101" customFormat="false" ht="10.2" hidden="false" customHeight="false" outlineLevel="0" collapsed="false">
      <c r="A101" s="9" t="s">
        <v>107</v>
      </c>
      <c r="B101" s="10" t="n">
        <v>5</v>
      </c>
      <c r="C101" s="10" t="n">
        <v>5</v>
      </c>
      <c r="D101" s="10" t="n">
        <v>0</v>
      </c>
      <c r="E101" s="10" t="n">
        <v>1</v>
      </c>
      <c r="F101" s="10" t="n">
        <v>1</v>
      </c>
      <c r="G101" s="11" t="n">
        <f aca="false">D101-F101</f>
        <v>-1</v>
      </c>
      <c r="H101" s="12" t="n">
        <f aca="false">D101/(B101-D101+F101)*100</f>
        <v>0</v>
      </c>
      <c r="I101" s="12" t="n">
        <f aca="false">F101/(B101-D101+F101)*100</f>
        <v>16.6666666666667</v>
      </c>
      <c r="J101" s="12" t="n">
        <f aca="false">G101/(B101-D101+F101)*100</f>
        <v>-16.6666666666667</v>
      </c>
    </row>
    <row r="102" customFormat="false" ht="10.2" hidden="false" customHeight="false" outlineLevel="0" collapsed="false">
      <c r="A102" s="13" t="s">
        <v>108</v>
      </c>
      <c r="B102" s="14" t="n">
        <v>1384</v>
      </c>
      <c r="C102" s="14" t="n">
        <v>1223</v>
      </c>
      <c r="D102" s="14" t="n">
        <v>53</v>
      </c>
      <c r="E102" s="14" t="n">
        <v>143</v>
      </c>
      <c r="F102" s="14" t="n">
        <v>136</v>
      </c>
      <c r="G102" s="15" t="n">
        <f aca="false">D102-F102</f>
        <v>-83</v>
      </c>
      <c r="H102" s="16" t="n">
        <f aca="false">D102/(B102-D102+F102)*100</f>
        <v>3.61281526925699</v>
      </c>
      <c r="I102" s="16" t="n">
        <f aca="false">F102/(B102-D102+F102)*100</f>
        <v>9.2706203135651</v>
      </c>
      <c r="J102" s="16" t="n">
        <f aca="false">G102/(B102-D102+F102)*100</f>
        <v>-5.65780504430811</v>
      </c>
    </row>
    <row r="103" customFormat="false" ht="10.2" hidden="false" customHeight="false" outlineLevel="0" collapsed="false">
      <c r="A103" s="17"/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21"/>
    <col collapsed="false" customWidth="true" hidden="false" outlineLevel="0" max="2" min="2" style="1" width="7.76"/>
    <col collapsed="false" customWidth="true" hidden="false" outlineLevel="0" max="4" min="3" style="1" width="7.1"/>
    <col collapsed="false" customWidth="true" hidden="false" outlineLevel="0" max="5" min="5" style="1" width="8.21"/>
    <col collapsed="false" customWidth="true" hidden="false" outlineLevel="0" max="6" min="6" style="1" width="9.33"/>
    <col collapsed="false" customWidth="true" hidden="false" outlineLevel="0" max="10" min="7" style="1" width="7.1"/>
    <col collapsed="false" customWidth="false" hidden="false" outlineLevel="0" max="257" min="11" style="1" width="9.1"/>
  </cols>
  <sheetData>
    <row r="1" customFormat="false" ht="25.5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22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24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26</v>
      </c>
      <c r="B7" s="10" t="n">
        <v>1</v>
      </c>
      <c r="C7" s="10" t="n">
        <v>0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29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32</v>
      </c>
      <c r="B9" s="10" t="n">
        <v>1</v>
      </c>
      <c r="C9" s="10" t="n">
        <v>1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39</v>
      </c>
      <c r="B10" s="10" t="n">
        <v>1</v>
      </c>
      <c r="C10" s="10" t="n">
        <v>1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40</v>
      </c>
      <c r="B11" s="10" t="n">
        <v>1</v>
      </c>
      <c r="C11" s="10" t="n">
        <v>1</v>
      </c>
      <c r="D11" s="10" t="n">
        <v>1</v>
      </c>
      <c r="E11" s="10" t="n">
        <v>0</v>
      </c>
      <c r="F11" s="10" t="n">
        <v>0</v>
      </c>
      <c r="G11" s="11" t="n">
        <f aca="false">D11-F11</f>
        <v>1</v>
      </c>
      <c r="H11" s="19" t="s">
        <v>115</v>
      </c>
      <c r="I11" s="19" t="s">
        <v>115</v>
      </c>
      <c r="J11" s="19" t="s">
        <v>115</v>
      </c>
    </row>
    <row r="12" customFormat="false" ht="10.2" hidden="false" customHeight="false" outlineLevel="0" collapsed="false">
      <c r="A12" s="9" t="s">
        <v>45</v>
      </c>
      <c r="B12" s="10" t="n">
        <v>2</v>
      </c>
      <c r="C12" s="10" t="n">
        <v>2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47</v>
      </c>
      <c r="B13" s="10" t="n">
        <v>2</v>
      </c>
      <c r="C13" s="10" t="n">
        <v>2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52</v>
      </c>
      <c r="B14" s="10" t="n">
        <v>1</v>
      </c>
      <c r="C14" s="10" t="n">
        <v>1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73</v>
      </c>
      <c r="B15" s="10" t="n">
        <v>3</v>
      </c>
      <c r="C15" s="10" t="n">
        <v>3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74</v>
      </c>
      <c r="B16" s="10" t="n">
        <v>3</v>
      </c>
      <c r="C16" s="10" t="n">
        <v>3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75</v>
      </c>
      <c r="B17" s="10" t="n">
        <v>1</v>
      </c>
      <c r="C17" s="10" t="n">
        <v>1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76</v>
      </c>
      <c r="B18" s="10" t="n">
        <v>1</v>
      </c>
      <c r="C18" s="10" t="n">
        <v>1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79</v>
      </c>
      <c r="B19" s="10" t="n">
        <v>1</v>
      </c>
      <c r="C19" s="10" t="n">
        <v>1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94</v>
      </c>
      <c r="B20" s="10" t="n">
        <v>1</v>
      </c>
      <c r="C20" s="10" t="n">
        <v>1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95</v>
      </c>
      <c r="B21" s="10" t="n">
        <v>2</v>
      </c>
      <c r="C21" s="10" t="n">
        <v>2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100</v>
      </c>
      <c r="B22" s="10" t="n">
        <v>1</v>
      </c>
      <c r="C22" s="10" t="n">
        <v>1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13" t="s">
        <v>108</v>
      </c>
      <c r="B23" s="14" t="n">
        <v>25</v>
      </c>
      <c r="C23" s="14" t="n">
        <v>24</v>
      </c>
      <c r="D23" s="14" t="n">
        <v>1</v>
      </c>
      <c r="E23" s="14" t="n">
        <v>0</v>
      </c>
      <c r="F23" s="14" t="n">
        <v>0</v>
      </c>
      <c r="G23" s="15" t="n">
        <f aca="false">D23-F23</f>
        <v>1</v>
      </c>
      <c r="H23" s="16" t="n">
        <f aca="false">D23/(B23-D23+F23)*100</f>
        <v>4.16666666666667</v>
      </c>
      <c r="I23" s="16" t="n">
        <f aca="false">F23/(B23-D23+F23)*100</f>
        <v>0</v>
      </c>
      <c r="J23" s="16" t="n">
        <f aca="false">G23/(B23-D23+F23)*100</f>
        <v>4.16666666666667</v>
      </c>
    </row>
    <row r="24" customFormat="false" ht="10.2" hidden="false" customHeight="false" outlineLevel="0" collapsed="false">
      <c r="A24" s="17"/>
    </row>
    <row r="25" customFormat="false" ht="10.2" hidden="false" customHeight="false" outlineLevel="0" collapsed="false">
      <c r="A25" s="17" t="s">
        <v>109</v>
      </c>
    </row>
    <row r="26" customFormat="false" ht="10.2" hidden="false" customHeight="false" outlineLevel="0" collapsed="false">
      <c r="A26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7.66"/>
    <col collapsed="false" customWidth="true" hidden="false" outlineLevel="0" max="4" min="3" style="1" width="6.99"/>
    <col collapsed="false" customWidth="true" hidden="false" outlineLevel="0" max="5" min="5" style="1" width="8.33"/>
    <col collapsed="false" customWidth="true" hidden="false" outlineLevel="0" max="6" min="6" style="1" width="8.55"/>
    <col collapsed="false" customWidth="true" hidden="false" outlineLevel="0" max="10" min="7" style="1" width="6.99"/>
    <col collapsed="false" customWidth="false" hidden="false" outlineLevel="0" max="257" min="11" style="1" width="9.1"/>
  </cols>
  <sheetData>
    <row r="1" customFormat="false" ht="25.5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26</v>
      </c>
      <c r="B5" s="6" t="n">
        <v>2</v>
      </c>
      <c r="C5" s="6" t="n">
        <v>2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30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32</v>
      </c>
      <c r="B7" s="10" t="n">
        <v>1</v>
      </c>
      <c r="C7" s="10" t="n">
        <v>1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40</v>
      </c>
      <c r="B8" s="10" t="n">
        <v>1</v>
      </c>
      <c r="C8" s="10" t="n">
        <v>0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44</v>
      </c>
      <c r="B9" s="10" t="n">
        <v>1</v>
      </c>
      <c r="C9" s="10" t="n">
        <v>1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62</v>
      </c>
      <c r="B10" s="10" t="n">
        <v>0</v>
      </c>
      <c r="C10" s="10" t="n">
        <v>0</v>
      </c>
      <c r="D10" s="10" t="n">
        <v>1</v>
      </c>
      <c r="E10" s="10" t="n">
        <v>0</v>
      </c>
      <c r="F10" s="10" t="n">
        <v>0</v>
      </c>
      <c r="G10" s="11" t="n">
        <f aca="false">D10-F10</f>
        <v>1</v>
      </c>
      <c r="H10" s="12" t="n">
        <f aca="false">D10/(B10-D10+F10)*100</f>
        <v>-100</v>
      </c>
      <c r="I10" s="12" t="n">
        <f aca="false">F10/(B10-D10+F10)*100</f>
        <v>-0</v>
      </c>
      <c r="J10" s="12" t="n">
        <f aca="false">G10/(B10-D10+F10)*100</f>
        <v>-100</v>
      </c>
    </row>
    <row r="11" customFormat="false" ht="10.2" hidden="false" customHeight="false" outlineLevel="0" collapsed="false">
      <c r="A11" s="9" t="s">
        <v>63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73</v>
      </c>
      <c r="B12" s="10" t="n">
        <v>1</v>
      </c>
      <c r="C12" s="10" t="n">
        <v>1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74</v>
      </c>
      <c r="B13" s="10" t="n">
        <v>1</v>
      </c>
      <c r="C13" s="10" t="n">
        <v>1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78</v>
      </c>
      <c r="B14" s="10" t="n">
        <v>2</v>
      </c>
      <c r="C14" s="10" t="n">
        <v>2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86</v>
      </c>
      <c r="B15" s="10" t="n">
        <v>1</v>
      </c>
      <c r="C15" s="10" t="n">
        <v>1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89</v>
      </c>
      <c r="B16" s="10" t="n">
        <v>1</v>
      </c>
      <c r="C16" s="10" t="n">
        <v>1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91</v>
      </c>
      <c r="B17" s="10" t="n">
        <v>1</v>
      </c>
      <c r="C17" s="10" t="n">
        <v>1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93</v>
      </c>
      <c r="B18" s="10" t="n">
        <v>1</v>
      </c>
      <c r="C18" s="10" t="n">
        <v>1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94</v>
      </c>
      <c r="B19" s="10" t="n">
        <v>1</v>
      </c>
      <c r="C19" s="10" t="n">
        <v>1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100</v>
      </c>
      <c r="B20" s="10" t="n">
        <v>1</v>
      </c>
      <c r="C20" s="10" t="n">
        <v>0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13" t="s">
        <v>108</v>
      </c>
      <c r="B21" s="14" t="n">
        <v>17</v>
      </c>
      <c r="C21" s="14" t="n">
        <v>15</v>
      </c>
      <c r="D21" s="14" t="n">
        <v>1</v>
      </c>
      <c r="E21" s="14" t="n">
        <v>0</v>
      </c>
      <c r="F21" s="14" t="n">
        <v>0</v>
      </c>
      <c r="G21" s="15" t="n">
        <f aca="false">D21-F21</f>
        <v>1</v>
      </c>
      <c r="H21" s="16" t="n">
        <f aca="false">D21/(B21-D21+F21)*100</f>
        <v>6.25</v>
      </c>
      <c r="I21" s="16" t="n">
        <f aca="false">F21/(B21-D21+F21)*100</f>
        <v>0</v>
      </c>
      <c r="J21" s="16" t="n">
        <f aca="false">G21/(B21-D21+F21)*100</f>
        <v>6.25</v>
      </c>
    </row>
    <row r="22" customFormat="false" ht="10.2" hidden="false" customHeight="false" outlineLevel="0" collapsed="false">
      <c r="A22" s="17"/>
    </row>
    <row r="23" customFormat="false" ht="10.2" hidden="false" customHeight="false" outlineLevel="0" collapsed="false">
      <c r="A23" s="17" t="s">
        <v>109</v>
      </c>
    </row>
    <row r="24" customFormat="false" ht="10.2" hidden="false" customHeight="false" outlineLevel="0" collapsed="false">
      <c r="A24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8.21"/>
    <col collapsed="false" customWidth="true" hidden="false" outlineLevel="0" max="4" min="3" style="1" width="6.87"/>
    <col collapsed="false" customWidth="true" hidden="false" outlineLevel="0" max="5" min="5" style="1" width="8.55"/>
    <col collapsed="false" customWidth="true" hidden="false" outlineLevel="0" max="6" min="6" style="1" width="8.43"/>
    <col collapsed="false" customWidth="true" hidden="false" outlineLevel="0" max="10" min="7" style="1" width="6.87"/>
    <col collapsed="false" customWidth="false" hidden="false" outlineLevel="0" max="257" min="11" style="1" width="9.1"/>
  </cols>
  <sheetData>
    <row r="1" customFormat="false" ht="23.25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28.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1.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4</v>
      </c>
      <c r="C5" s="6" t="n">
        <v>3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2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3</v>
      </c>
      <c r="B7" s="10" t="n">
        <v>2</v>
      </c>
      <c r="C7" s="10" t="n">
        <v>1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4</v>
      </c>
      <c r="B8" s="10" t="n">
        <v>3</v>
      </c>
      <c r="C8" s="10" t="n">
        <v>3</v>
      </c>
      <c r="D8" s="10" t="n">
        <v>0</v>
      </c>
      <c r="E8" s="10" t="n">
        <v>1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5</v>
      </c>
      <c r="B9" s="10" t="n">
        <v>3</v>
      </c>
      <c r="C9" s="10" t="n">
        <v>3</v>
      </c>
      <c r="D9" s="10" t="n">
        <v>0</v>
      </c>
      <c r="E9" s="10" t="n">
        <v>1</v>
      </c>
      <c r="F9" s="10" t="n">
        <v>1</v>
      </c>
      <c r="G9" s="11" t="n">
        <f aca="false">D9-F9</f>
        <v>-1</v>
      </c>
      <c r="H9" s="12" t="n">
        <f aca="false">D9/(B9-D9+F9)*100</f>
        <v>0</v>
      </c>
      <c r="I9" s="12" t="n">
        <f aca="false">F9/(B9-D9+F9)*100</f>
        <v>25</v>
      </c>
      <c r="J9" s="12" t="n">
        <f aca="false">G9/(B9-D9+F9)*100</f>
        <v>-25</v>
      </c>
    </row>
    <row r="10" customFormat="false" ht="10.2" hidden="false" customHeight="false" outlineLevel="0" collapsed="false">
      <c r="A10" s="9" t="s">
        <v>16</v>
      </c>
      <c r="B10" s="10" t="n">
        <v>2</v>
      </c>
      <c r="C10" s="10" t="n">
        <v>2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17</v>
      </c>
      <c r="B11" s="10" t="n">
        <v>5</v>
      </c>
      <c r="C11" s="10" t="n">
        <v>5</v>
      </c>
      <c r="D11" s="10" t="n">
        <v>1</v>
      </c>
      <c r="E11" s="10" t="n">
        <v>1</v>
      </c>
      <c r="F11" s="10" t="n">
        <v>1</v>
      </c>
      <c r="G11" s="11" t="n">
        <f aca="false">D11-F11</f>
        <v>0</v>
      </c>
      <c r="H11" s="12" t="n">
        <f aca="false">D11/(B11-D11+F11)*100</f>
        <v>20</v>
      </c>
      <c r="I11" s="12" t="n">
        <f aca="false">F11/(B11-D11+F11)*100</f>
        <v>2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18</v>
      </c>
      <c r="B12" s="10" t="n">
        <v>1</v>
      </c>
      <c r="C12" s="10" t="n">
        <v>0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19</v>
      </c>
      <c r="B13" s="10" t="n">
        <v>1</v>
      </c>
      <c r="C13" s="10" t="n">
        <v>1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0</v>
      </c>
      <c r="B14" s="10" t="n">
        <v>7</v>
      </c>
      <c r="C14" s="10" t="n">
        <v>7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1</v>
      </c>
      <c r="B15" s="10" t="n">
        <v>8</v>
      </c>
      <c r="C15" s="10" t="n">
        <v>7</v>
      </c>
      <c r="D15" s="10" t="n">
        <v>1</v>
      </c>
      <c r="E15" s="10" t="n">
        <v>1</v>
      </c>
      <c r="F15" s="10" t="n">
        <v>1</v>
      </c>
      <c r="G15" s="11" t="n">
        <f aca="false">D15-F15</f>
        <v>0</v>
      </c>
      <c r="H15" s="12" t="n">
        <f aca="false">D15/(B15-D15+F15)*100</f>
        <v>12.5</v>
      </c>
      <c r="I15" s="12" t="n">
        <f aca="false">F15/(B15-D15+F15)*100</f>
        <v>12.5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22</v>
      </c>
      <c r="B16" s="10" t="n">
        <v>2</v>
      </c>
      <c r="C16" s="10" t="n">
        <v>2</v>
      </c>
      <c r="D16" s="10" t="n">
        <v>1</v>
      </c>
      <c r="E16" s="10" t="n">
        <v>0</v>
      </c>
      <c r="F16" s="10" t="n">
        <v>0</v>
      </c>
      <c r="G16" s="11" t="n">
        <f aca="false">D16-F16</f>
        <v>1</v>
      </c>
      <c r="H16" s="12" t="n">
        <f aca="false">D16/(B16-D16+F16)*100</f>
        <v>100</v>
      </c>
      <c r="I16" s="12" t="n">
        <f aca="false">F16/(B16-D16+F16)*100</f>
        <v>0</v>
      </c>
      <c r="J16" s="12" t="n">
        <f aca="false">G16/(B16-D16+F16)*100</f>
        <v>100</v>
      </c>
    </row>
    <row r="17" customFormat="false" ht="10.2" hidden="false" customHeight="false" outlineLevel="0" collapsed="false">
      <c r="A17" s="9" t="s">
        <v>23</v>
      </c>
      <c r="B17" s="10" t="n">
        <v>4</v>
      </c>
      <c r="C17" s="10" t="n">
        <v>4</v>
      </c>
      <c r="D17" s="10" t="n">
        <v>1</v>
      </c>
      <c r="E17" s="10" t="n">
        <v>0</v>
      </c>
      <c r="F17" s="10" t="n">
        <v>0</v>
      </c>
      <c r="G17" s="11" t="n">
        <f aca="false">D17-F17</f>
        <v>1</v>
      </c>
      <c r="H17" s="12" t="n">
        <f aca="false">D17/(B17-D17+F17)*100</f>
        <v>33.3333333333333</v>
      </c>
      <c r="I17" s="12" t="n">
        <f aca="false">F17/(B17-D17+F17)*100</f>
        <v>0</v>
      </c>
      <c r="J17" s="12" t="n">
        <f aca="false">G17/(B17-D17+F17)*100</f>
        <v>33.3333333333333</v>
      </c>
    </row>
    <row r="18" customFormat="false" ht="10.2" hidden="false" customHeight="false" outlineLevel="0" collapsed="false">
      <c r="A18" s="9" t="s">
        <v>24</v>
      </c>
      <c r="B18" s="10" t="n">
        <v>8</v>
      </c>
      <c r="C18" s="10" t="n">
        <v>8</v>
      </c>
      <c r="D18" s="10" t="n">
        <v>1</v>
      </c>
      <c r="E18" s="10" t="n">
        <v>0</v>
      </c>
      <c r="F18" s="10" t="n">
        <v>0</v>
      </c>
      <c r="G18" s="11" t="n">
        <f aca="false">D18-F18</f>
        <v>1</v>
      </c>
      <c r="H18" s="12" t="n">
        <f aca="false">D18/(B18-D18+F18)*100</f>
        <v>14.2857142857143</v>
      </c>
      <c r="I18" s="12" t="n">
        <f aca="false">F18/(B18-D18+F18)*100</f>
        <v>0</v>
      </c>
      <c r="J18" s="12" t="n">
        <f aca="false">G18/(B18-D18+F18)*100</f>
        <v>14.2857142857143</v>
      </c>
    </row>
    <row r="19" customFormat="false" ht="10.2" hidden="false" customHeight="false" outlineLevel="0" collapsed="false">
      <c r="A19" s="9" t="s">
        <v>25</v>
      </c>
      <c r="B19" s="10" t="n">
        <v>2</v>
      </c>
      <c r="C19" s="10" t="n">
        <v>1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26</v>
      </c>
      <c r="B20" s="10" t="n">
        <v>22</v>
      </c>
      <c r="C20" s="10" t="n">
        <v>18</v>
      </c>
      <c r="D20" s="10" t="n">
        <v>1</v>
      </c>
      <c r="E20" s="10" t="n">
        <v>1</v>
      </c>
      <c r="F20" s="10" t="n">
        <v>1</v>
      </c>
      <c r="G20" s="11" t="n">
        <f aca="false">D20-F20</f>
        <v>0</v>
      </c>
      <c r="H20" s="12" t="n">
        <f aca="false">D20/(B20-D20+F20)*100</f>
        <v>4.54545454545455</v>
      </c>
      <c r="I20" s="12" t="n">
        <f aca="false">F20/(B20-D20+F20)*100</f>
        <v>4.54545454545455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27</v>
      </c>
      <c r="B21" s="10" t="n">
        <v>1</v>
      </c>
      <c r="C21" s="10" t="n">
        <v>1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30</v>
      </c>
      <c r="B22" s="10" t="n">
        <v>10</v>
      </c>
      <c r="C22" s="10" t="n">
        <v>10</v>
      </c>
      <c r="D22" s="10" t="n">
        <v>0</v>
      </c>
      <c r="E22" s="10" t="n">
        <v>1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31</v>
      </c>
      <c r="B23" s="10" t="n">
        <v>2</v>
      </c>
      <c r="C23" s="10" t="n">
        <v>2</v>
      </c>
      <c r="D23" s="10" t="n">
        <v>1</v>
      </c>
      <c r="E23" s="10" t="n">
        <v>0</v>
      </c>
      <c r="F23" s="10" t="n">
        <v>0</v>
      </c>
      <c r="G23" s="11" t="n">
        <f aca="false">D23-F23</f>
        <v>1</v>
      </c>
      <c r="H23" s="12" t="n">
        <f aca="false">D23/(B23-D23+F23)*100</f>
        <v>100</v>
      </c>
      <c r="I23" s="12" t="n">
        <f aca="false">F23/(B23-D23+F23)*100</f>
        <v>0</v>
      </c>
      <c r="J23" s="12" t="n">
        <f aca="false">G23/(B23-D23+F23)*100</f>
        <v>100</v>
      </c>
    </row>
    <row r="24" customFormat="false" ht="10.2" hidden="false" customHeight="false" outlineLevel="0" collapsed="false">
      <c r="A24" s="9" t="s">
        <v>32</v>
      </c>
      <c r="B24" s="10" t="n">
        <v>35</v>
      </c>
      <c r="C24" s="10" t="n">
        <v>27</v>
      </c>
      <c r="D24" s="10" t="n">
        <v>0</v>
      </c>
      <c r="E24" s="10" t="n">
        <v>1</v>
      </c>
      <c r="F24" s="10" t="n">
        <v>1</v>
      </c>
      <c r="G24" s="11" t="n">
        <f aca="false">D24-F24</f>
        <v>-1</v>
      </c>
      <c r="H24" s="12" t="n">
        <f aca="false">D24/(B24-D24+F24)*100</f>
        <v>0</v>
      </c>
      <c r="I24" s="12" t="n">
        <f aca="false">F24/(B24-D24+F24)*100</f>
        <v>2.77777777777778</v>
      </c>
      <c r="J24" s="12" t="n">
        <f aca="false">G24/(B24-D24+F24)*100</f>
        <v>-2.77777777777778</v>
      </c>
    </row>
    <row r="25" customFormat="false" ht="10.2" hidden="false" customHeight="false" outlineLevel="0" collapsed="false">
      <c r="A25" s="9" t="s">
        <v>33</v>
      </c>
      <c r="B25" s="10" t="n">
        <v>1</v>
      </c>
      <c r="C25" s="10" t="n">
        <v>1</v>
      </c>
      <c r="D25" s="10" t="n">
        <v>0</v>
      </c>
      <c r="E25" s="10" t="n">
        <v>1</v>
      </c>
      <c r="F25" s="10" t="n">
        <v>1</v>
      </c>
      <c r="G25" s="11" t="n">
        <f aca="false">D25-F25</f>
        <v>-1</v>
      </c>
      <c r="H25" s="12" t="n">
        <f aca="false">D25/(B25-D25+F25)*100</f>
        <v>0</v>
      </c>
      <c r="I25" s="12" t="n">
        <f aca="false">F25/(B25-D25+F25)*100</f>
        <v>50</v>
      </c>
      <c r="J25" s="12" t="n">
        <f aca="false">G25/(B25-D25+F25)*100</f>
        <v>-50</v>
      </c>
    </row>
    <row r="26" customFormat="false" ht="10.2" hidden="false" customHeight="false" outlineLevel="0" collapsed="false">
      <c r="A26" s="9" t="s">
        <v>34</v>
      </c>
      <c r="B26" s="10" t="n">
        <v>1</v>
      </c>
      <c r="C26" s="10" t="n">
        <v>1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35</v>
      </c>
      <c r="B27" s="10" t="n">
        <v>1</v>
      </c>
      <c r="C27" s="10" t="n">
        <v>1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36</v>
      </c>
      <c r="B28" s="10" t="n">
        <v>2</v>
      </c>
      <c r="C28" s="10" t="n">
        <v>2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37</v>
      </c>
      <c r="B29" s="10" t="n">
        <v>1</v>
      </c>
      <c r="C29" s="10" t="n">
        <v>1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38</v>
      </c>
      <c r="B30" s="10" t="n">
        <v>3</v>
      </c>
      <c r="C30" s="10" t="n">
        <v>3</v>
      </c>
      <c r="D30" s="10" t="n">
        <v>0</v>
      </c>
      <c r="E30" s="10" t="n">
        <v>1</v>
      </c>
      <c r="F30" s="10" t="n">
        <v>1</v>
      </c>
      <c r="G30" s="11" t="n">
        <f aca="false">D30-F30</f>
        <v>-1</v>
      </c>
      <c r="H30" s="12" t="n">
        <f aca="false">D30/(B30-D30+F30)*100</f>
        <v>0</v>
      </c>
      <c r="I30" s="12" t="n">
        <f aca="false">F30/(B30-D30+F30)*100</f>
        <v>25</v>
      </c>
      <c r="J30" s="12" t="n">
        <f aca="false">G30/(B30-D30+F30)*100</f>
        <v>-25</v>
      </c>
    </row>
    <row r="31" customFormat="false" ht="10.2" hidden="false" customHeight="false" outlineLevel="0" collapsed="false">
      <c r="A31" s="9" t="s">
        <v>39</v>
      </c>
      <c r="B31" s="10" t="n">
        <v>24</v>
      </c>
      <c r="C31" s="10" t="n">
        <v>22</v>
      </c>
      <c r="D31" s="10" t="n">
        <v>3</v>
      </c>
      <c r="E31" s="10" t="n">
        <v>3</v>
      </c>
      <c r="F31" s="10" t="n">
        <v>3</v>
      </c>
      <c r="G31" s="11" t="n">
        <f aca="false">D31-F31</f>
        <v>0</v>
      </c>
      <c r="H31" s="12" t="n">
        <f aca="false">D31/(B31-D31+F31)*100</f>
        <v>12.5</v>
      </c>
      <c r="I31" s="12" t="n">
        <f aca="false">F31/(B31-D31+F31)*100</f>
        <v>12.5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40</v>
      </c>
      <c r="B32" s="10" t="n">
        <v>13</v>
      </c>
      <c r="C32" s="10" t="n">
        <v>10</v>
      </c>
      <c r="D32" s="10" t="n">
        <v>1</v>
      </c>
      <c r="E32" s="10" t="n">
        <v>0</v>
      </c>
      <c r="F32" s="10" t="n">
        <v>0</v>
      </c>
      <c r="G32" s="11" t="n">
        <f aca="false">D32-F32</f>
        <v>1</v>
      </c>
      <c r="H32" s="12" t="n">
        <f aca="false">D32/(B32-D32+F32)*100</f>
        <v>8.33333333333333</v>
      </c>
      <c r="I32" s="12" t="n">
        <f aca="false">F32/(B32-D32+F32)*100</f>
        <v>0</v>
      </c>
      <c r="J32" s="12" t="n">
        <f aca="false">G32/(B32-D32+F32)*100</f>
        <v>8.33333333333333</v>
      </c>
    </row>
    <row r="33" customFormat="false" ht="10.2" hidden="false" customHeight="false" outlineLevel="0" collapsed="false">
      <c r="A33" s="9" t="s">
        <v>41</v>
      </c>
      <c r="B33" s="10" t="n">
        <v>6</v>
      </c>
      <c r="C33" s="10" t="n">
        <v>6</v>
      </c>
      <c r="D33" s="10" t="n">
        <v>1</v>
      </c>
      <c r="E33" s="10" t="n">
        <v>0</v>
      </c>
      <c r="F33" s="10" t="n">
        <v>0</v>
      </c>
      <c r="G33" s="11" t="n">
        <f aca="false">D33-F33</f>
        <v>1</v>
      </c>
      <c r="H33" s="12" t="n">
        <f aca="false">D33/(B33-D33+F33)*100</f>
        <v>20</v>
      </c>
      <c r="I33" s="12" t="n">
        <f aca="false">F33/(B33-D33+F33)*100</f>
        <v>0</v>
      </c>
      <c r="J33" s="12" t="n">
        <f aca="false">G33/(B33-D33+F33)*100</f>
        <v>20</v>
      </c>
    </row>
    <row r="34" customFormat="false" ht="10.2" hidden="false" customHeight="false" outlineLevel="0" collapsed="false">
      <c r="A34" s="9" t="s">
        <v>42</v>
      </c>
      <c r="B34" s="10" t="n">
        <v>1</v>
      </c>
      <c r="C34" s="10" t="n">
        <v>1</v>
      </c>
      <c r="D34" s="10" t="n">
        <v>0</v>
      </c>
      <c r="E34" s="10" t="n">
        <v>0</v>
      </c>
      <c r="F34" s="10" t="n">
        <v>0</v>
      </c>
      <c r="G34" s="11" t="n">
        <f aca="false">D34-F34</f>
        <v>0</v>
      </c>
      <c r="H34" s="12" t="n">
        <f aca="false">D34/(B34-D34+F34)*100</f>
        <v>0</v>
      </c>
      <c r="I34" s="12" t="n">
        <f aca="false">F34/(B34-D34+F34)*100</f>
        <v>0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43</v>
      </c>
      <c r="B35" s="10" t="n">
        <v>1</v>
      </c>
      <c r="C35" s="10" t="n">
        <v>1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44</v>
      </c>
      <c r="B36" s="10" t="n">
        <v>4</v>
      </c>
      <c r="C36" s="10" t="n">
        <v>3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5</v>
      </c>
      <c r="B37" s="10" t="n">
        <v>122</v>
      </c>
      <c r="C37" s="10" t="n">
        <v>105</v>
      </c>
      <c r="D37" s="10" t="n">
        <v>4</v>
      </c>
      <c r="E37" s="10" t="n">
        <v>2</v>
      </c>
      <c r="F37" s="10" t="n">
        <v>2</v>
      </c>
      <c r="G37" s="11" t="n">
        <f aca="false">D37-F37</f>
        <v>2</v>
      </c>
      <c r="H37" s="12" t="n">
        <f aca="false">D37/(B37-D37+F37)*100</f>
        <v>3.33333333333333</v>
      </c>
      <c r="I37" s="12" t="n">
        <f aca="false">F37/(B37-D37+F37)*100</f>
        <v>1.66666666666667</v>
      </c>
      <c r="J37" s="12" t="n">
        <f aca="false">G37/(B37-D37+F37)*100</f>
        <v>1.66666666666667</v>
      </c>
    </row>
    <row r="38" customFormat="false" ht="10.2" hidden="false" customHeight="false" outlineLevel="0" collapsed="false">
      <c r="A38" s="9" t="s">
        <v>46</v>
      </c>
      <c r="B38" s="10" t="n">
        <v>8</v>
      </c>
      <c r="C38" s="10" t="n">
        <v>6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47</v>
      </c>
      <c r="B39" s="10" t="n">
        <v>8</v>
      </c>
      <c r="C39" s="10" t="n">
        <v>8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12" t="n">
        <f aca="false">G39/(B39-D39+F39)*100</f>
        <v>0</v>
      </c>
    </row>
    <row r="40" customFormat="false" ht="10.2" hidden="false" customHeight="false" outlineLevel="0" collapsed="false">
      <c r="A40" s="9" t="s">
        <v>48</v>
      </c>
      <c r="B40" s="10" t="n">
        <v>19</v>
      </c>
      <c r="C40" s="10" t="n">
        <v>16</v>
      </c>
      <c r="D40" s="10" t="n">
        <v>1</v>
      </c>
      <c r="E40" s="10" t="n">
        <v>1</v>
      </c>
      <c r="F40" s="10" t="n">
        <v>0</v>
      </c>
      <c r="G40" s="11" t="n">
        <f aca="false">D40-F40</f>
        <v>1</v>
      </c>
      <c r="H40" s="12" t="n">
        <f aca="false">D40/(B40-D40+F40)*100</f>
        <v>5.55555555555556</v>
      </c>
      <c r="I40" s="12" t="n">
        <f aca="false">F40/(B40-D40+F40)*100</f>
        <v>0</v>
      </c>
      <c r="J40" s="12" t="n">
        <f aca="false">G40/(B40-D40+F40)*100</f>
        <v>5.55555555555556</v>
      </c>
    </row>
    <row r="41" customFormat="false" ht="10.2" hidden="false" customHeight="false" outlineLevel="0" collapsed="false">
      <c r="A41" s="9" t="s">
        <v>49</v>
      </c>
      <c r="B41" s="10" t="n">
        <v>4</v>
      </c>
      <c r="C41" s="10" t="n">
        <v>4</v>
      </c>
      <c r="D41" s="10" t="n">
        <v>0</v>
      </c>
      <c r="E41" s="10" t="n">
        <v>2</v>
      </c>
      <c r="F41" s="10" t="n">
        <v>1</v>
      </c>
      <c r="G41" s="11" t="n">
        <f aca="false">D41-F41</f>
        <v>-1</v>
      </c>
      <c r="H41" s="12" t="n">
        <f aca="false">D41/(B41-D41+F41)*100</f>
        <v>0</v>
      </c>
      <c r="I41" s="12" t="n">
        <f aca="false">F41/(B41-D41+F41)*100</f>
        <v>20</v>
      </c>
      <c r="J41" s="12" t="n">
        <f aca="false">G41/(B41-D41+F41)*100</f>
        <v>-20</v>
      </c>
    </row>
    <row r="42" customFormat="false" ht="10.2" hidden="false" customHeight="false" outlineLevel="0" collapsed="false">
      <c r="A42" s="9" t="s">
        <v>50</v>
      </c>
      <c r="B42" s="10" t="n">
        <v>8</v>
      </c>
      <c r="C42" s="10" t="n">
        <v>8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51</v>
      </c>
      <c r="B43" s="10" t="n">
        <v>1</v>
      </c>
      <c r="C43" s="10" t="n">
        <v>1</v>
      </c>
      <c r="D43" s="10" t="n">
        <v>1</v>
      </c>
      <c r="E43" s="10" t="n">
        <v>0</v>
      </c>
      <c r="F43" s="10" t="n">
        <v>0</v>
      </c>
      <c r="G43" s="11" t="n">
        <f aca="false">D43-F43</f>
        <v>1</v>
      </c>
      <c r="H43" s="19" t="s">
        <v>115</v>
      </c>
      <c r="I43" s="19" t="s">
        <v>115</v>
      </c>
      <c r="J43" s="19" t="s">
        <v>115</v>
      </c>
    </row>
    <row r="44" customFormat="false" ht="10.2" hidden="false" customHeight="false" outlineLevel="0" collapsed="false">
      <c r="A44" s="9" t="s">
        <v>52</v>
      </c>
      <c r="B44" s="10" t="n">
        <v>20</v>
      </c>
      <c r="C44" s="10" t="n">
        <v>17</v>
      </c>
      <c r="D44" s="10" t="n">
        <v>0</v>
      </c>
      <c r="E44" s="10" t="n">
        <v>3</v>
      </c>
      <c r="F44" s="10" t="n">
        <v>3</v>
      </c>
      <c r="G44" s="11" t="n">
        <f aca="false">D44-F44</f>
        <v>-3</v>
      </c>
      <c r="H44" s="12" t="n">
        <f aca="false">D44/(B44-D44+F44)*100</f>
        <v>0</v>
      </c>
      <c r="I44" s="12" t="n">
        <f aca="false">F44/(B44-D44+F44)*100</f>
        <v>13.0434782608696</v>
      </c>
      <c r="J44" s="12" t="n">
        <f aca="false">G44/(B44-D44+F44)*100</f>
        <v>-13.0434782608696</v>
      </c>
    </row>
    <row r="45" customFormat="false" ht="10.2" hidden="false" customHeight="false" outlineLevel="0" collapsed="false">
      <c r="A45" s="9" t="s">
        <v>53</v>
      </c>
      <c r="B45" s="10" t="n">
        <v>11</v>
      </c>
      <c r="C45" s="10" t="n">
        <v>9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54</v>
      </c>
      <c r="B46" s="10" t="n">
        <v>13</v>
      </c>
      <c r="C46" s="10" t="n">
        <v>12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55</v>
      </c>
      <c r="B47" s="10" t="n">
        <v>6</v>
      </c>
      <c r="C47" s="10" t="n">
        <v>4</v>
      </c>
      <c r="D47" s="10" t="n">
        <v>0</v>
      </c>
      <c r="E47" s="10" t="n">
        <v>0</v>
      </c>
      <c r="F47" s="10" t="n">
        <v>0</v>
      </c>
      <c r="G47" s="11" t="n">
        <f aca="false">D47-F47</f>
        <v>0</v>
      </c>
      <c r="H47" s="12" t="n">
        <f aca="false">D47/(B47-D47+F47)*100</f>
        <v>0</v>
      </c>
      <c r="I47" s="12" t="n">
        <f aca="false">F47/(B47-D47+F47)*100</f>
        <v>0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56</v>
      </c>
      <c r="B48" s="10" t="n">
        <v>2</v>
      </c>
      <c r="C48" s="10" t="n">
        <v>2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57</v>
      </c>
      <c r="B49" s="10" t="n">
        <v>1</v>
      </c>
      <c r="C49" s="10" t="n">
        <v>1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58</v>
      </c>
      <c r="B50" s="10" t="n">
        <v>17</v>
      </c>
      <c r="C50" s="10" t="n">
        <v>14</v>
      </c>
      <c r="D50" s="10" t="n">
        <v>2</v>
      </c>
      <c r="E50" s="10" t="n">
        <v>1</v>
      </c>
      <c r="F50" s="10" t="n">
        <v>1</v>
      </c>
      <c r="G50" s="11" t="n">
        <f aca="false">D50-F50</f>
        <v>1</v>
      </c>
      <c r="H50" s="12" t="n">
        <f aca="false">D50/(B50-D50+F50)*100</f>
        <v>12.5</v>
      </c>
      <c r="I50" s="12" t="n">
        <f aca="false">F50/(B50-D50+F50)*100</f>
        <v>6.25</v>
      </c>
      <c r="J50" s="12" t="n">
        <f aca="false">G50/(B50-D50+F50)*100</f>
        <v>6.25</v>
      </c>
    </row>
    <row r="51" customFormat="false" ht="10.2" hidden="false" customHeight="false" outlineLevel="0" collapsed="false">
      <c r="A51" s="9" t="s">
        <v>59</v>
      </c>
      <c r="B51" s="10" t="n">
        <v>2</v>
      </c>
      <c r="C51" s="10" t="n">
        <v>1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60</v>
      </c>
      <c r="B52" s="10" t="n">
        <v>2</v>
      </c>
      <c r="C52" s="10" t="n">
        <v>2</v>
      </c>
      <c r="D52" s="10" t="n">
        <v>0</v>
      </c>
      <c r="E52" s="10" t="n">
        <v>0</v>
      </c>
      <c r="F52" s="10" t="n">
        <v>0</v>
      </c>
      <c r="G52" s="11" t="n">
        <f aca="false">D52-F52</f>
        <v>0</v>
      </c>
      <c r="H52" s="12" t="n">
        <f aca="false">D52/(B52-D52+F52)*100</f>
        <v>0</v>
      </c>
      <c r="I52" s="12" t="n">
        <f aca="false">F52/(B52-D52+F52)*100</f>
        <v>0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61</v>
      </c>
      <c r="B53" s="10" t="n">
        <v>5</v>
      </c>
      <c r="C53" s="10" t="n">
        <v>5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62</v>
      </c>
      <c r="B54" s="10" t="n">
        <v>26</v>
      </c>
      <c r="C54" s="10" t="n">
        <v>23</v>
      </c>
      <c r="D54" s="10" t="n">
        <v>2</v>
      </c>
      <c r="E54" s="10" t="n">
        <v>4</v>
      </c>
      <c r="F54" s="10" t="n">
        <v>3</v>
      </c>
      <c r="G54" s="11" t="n">
        <f aca="false">D54-F54</f>
        <v>-1</v>
      </c>
      <c r="H54" s="12" t="n">
        <f aca="false">D54/(B54-D54+F54)*100</f>
        <v>7.40740740740741</v>
      </c>
      <c r="I54" s="12" t="n">
        <f aca="false">F54/(B54-D54+F54)*100</f>
        <v>11.1111111111111</v>
      </c>
      <c r="J54" s="12" t="n">
        <f aca="false">G54/(B54-D54+F54)*100</f>
        <v>-3.7037037037037</v>
      </c>
    </row>
    <row r="55" customFormat="false" ht="10.2" hidden="false" customHeight="false" outlineLevel="0" collapsed="false">
      <c r="A55" s="9" t="s">
        <v>63</v>
      </c>
      <c r="B55" s="10" t="n">
        <v>5</v>
      </c>
      <c r="C55" s="10" t="n">
        <v>3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64</v>
      </c>
      <c r="B56" s="10" t="n">
        <v>1</v>
      </c>
      <c r="C56" s="10" t="n">
        <v>1</v>
      </c>
      <c r="D56" s="10" t="n">
        <v>0</v>
      </c>
      <c r="E56" s="10" t="n">
        <v>0</v>
      </c>
      <c r="F56" s="10" t="n">
        <v>0</v>
      </c>
      <c r="G56" s="11" t="n">
        <f aca="false">D56-F56</f>
        <v>0</v>
      </c>
      <c r="H56" s="12" t="n">
        <f aca="false">D56/(B56-D56+F56)*100</f>
        <v>0</v>
      </c>
      <c r="I56" s="12" t="n">
        <f aca="false">F56/(B56-D56+F56)*100</f>
        <v>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65</v>
      </c>
      <c r="B57" s="10" t="n">
        <v>3</v>
      </c>
      <c r="C57" s="10" t="n">
        <v>2</v>
      </c>
      <c r="D57" s="10" t="n">
        <v>1</v>
      </c>
      <c r="E57" s="10" t="n">
        <v>0</v>
      </c>
      <c r="F57" s="10" t="n">
        <v>0</v>
      </c>
      <c r="G57" s="11" t="n">
        <f aca="false">D57-F57</f>
        <v>1</v>
      </c>
      <c r="H57" s="12" t="n">
        <f aca="false">D57/(B57-D57+F57)*100</f>
        <v>50</v>
      </c>
      <c r="I57" s="12" t="n">
        <f aca="false">F57/(B57-D57+F57)*100</f>
        <v>0</v>
      </c>
      <c r="J57" s="12" t="n">
        <f aca="false">G57/(B57-D57+F57)*100</f>
        <v>50</v>
      </c>
    </row>
    <row r="58" customFormat="false" ht="10.2" hidden="false" customHeight="false" outlineLevel="0" collapsed="false">
      <c r="A58" s="9" t="s">
        <v>66</v>
      </c>
      <c r="B58" s="10" t="n">
        <v>4</v>
      </c>
      <c r="C58" s="10" t="n">
        <v>3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67</v>
      </c>
      <c r="B59" s="10" t="n">
        <v>3</v>
      </c>
      <c r="C59" s="10" t="n">
        <v>3</v>
      </c>
      <c r="D59" s="10" t="n">
        <v>0</v>
      </c>
      <c r="E59" s="10" t="n">
        <v>1</v>
      </c>
      <c r="F59" s="10" t="n">
        <v>1</v>
      </c>
      <c r="G59" s="11" t="n">
        <f aca="false">D59-F59</f>
        <v>-1</v>
      </c>
      <c r="H59" s="12" t="n">
        <f aca="false">D59/(B59-D59+F59)*100</f>
        <v>0</v>
      </c>
      <c r="I59" s="12" t="n">
        <f aca="false">F59/(B59-D59+F59)*100</f>
        <v>25</v>
      </c>
      <c r="J59" s="12" t="n">
        <f aca="false">G59/(B59-D59+F59)*100</f>
        <v>-25</v>
      </c>
    </row>
    <row r="60" customFormat="false" ht="10.2" hidden="false" customHeight="false" outlineLevel="0" collapsed="false">
      <c r="A60" s="9" t="s">
        <v>69</v>
      </c>
      <c r="B60" s="10" t="n">
        <v>8</v>
      </c>
      <c r="C60" s="10" t="n">
        <v>8</v>
      </c>
      <c r="D60" s="10" t="n">
        <v>0</v>
      </c>
      <c r="E60" s="10" t="n">
        <v>3</v>
      </c>
      <c r="F60" s="10" t="n">
        <v>3</v>
      </c>
      <c r="G60" s="11" t="n">
        <f aca="false">D60-F60</f>
        <v>-3</v>
      </c>
      <c r="H60" s="12" t="n">
        <f aca="false">D60/(B60-D60+F60)*100</f>
        <v>0</v>
      </c>
      <c r="I60" s="12" t="n">
        <f aca="false">F60/(B60-D60+F60)*100</f>
        <v>27.2727272727273</v>
      </c>
      <c r="J60" s="12" t="n">
        <f aca="false">G60/(B60-D60+F60)*100</f>
        <v>-27.2727272727273</v>
      </c>
    </row>
    <row r="61" customFormat="false" ht="10.2" hidden="false" customHeight="false" outlineLevel="0" collapsed="false">
      <c r="A61" s="9" t="s">
        <v>71</v>
      </c>
      <c r="B61" s="10" t="n">
        <v>1</v>
      </c>
      <c r="C61" s="10" t="n">
        <v>1</v>
      </c>
      <c r="D61" s="10" t="n">
        <v>0</v>
      </c>
      <c r="E61" s="10" t="n">
        <v>0</v>
      </c>
      <c r="F61" s="10" t="n">
        <v>0</v>
      </c>
      <c r="G61" s="11" t="n">
        <f aca="false">D61-F61</f>
        <v>0</v>
      </c>
      <c r="H61" s="12" t="n">
        <f aca="false">D61/(B61-D61+F61)*100</f>
        <v>0</v>
      </c>
      <c r="I61" s="12" t="n">
        <f aca="false">F61/(B61-D61+F61)*100</f>
        <v>0</v>
      </c>
      <c r="J61" s="12" t="n">
        <f aca="false">G61/(B61-D61+F61)*100</f>
        <v>0</v>
      </c>
    </row>
    <row r="62" customFormat="false" ht="10.2" hidden="false" customHeight="false" outlineLevel="0" collapsed="false">
      <c r="A62" s="9" t="s">
        <v>72</v>
      </c>
      <c r="B62" s="10" t="n">
        <v>6</v>
      </c>
      <c r="C62" s="10" t="n">
        <v>6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73</v>
      </c>
      <c r="B63" s="10" t="n">
        <v>13</v>
      </c>
      <c r="C63" s="10" t="n">
        <v>13</v>
      </c>
      <c r="D63" s="10" t="n">
        <v>2</v>
      </c>
      <c r="E63" s="10" t="n">
        <v>2</v>
      </c>
      <c r="F63" s="10" t="n">
        <v>2</v>
      </c>
      <c r="G63" s="11" t="n">
        <f aca="false">D63-F63</f>
        <v>0</v>
      </c>
      <c r="H63" s="12" t="n">
        <f aca="false">D63/(B63-D63+F63)*100</f>
        <v>15.3846153846154</v>
      </c>
      <c r="I63" s="12" t="n">
        <f aca="false">F63/(B63-D63+F63)*100</f>
        <v>15.3846153846154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74</v>
      </c>
      <c r="B64" s="10" t="n">
        <v>4</v>
      </c>
      <c r="C64" s="10" t="n">
        <v>4</v>
      </c>
      <c r="D64" s="10" t="n">
        <v>0</v>
      </c>
      <c r="E64" s="10" t="n">
        <v>0</v>
      </c>
      <c r="F64" s="10" t="n">
        <v>0</v>
      </c>
      <c r="G64" s="11" t="n">
        <f aca="false">D64-F64</f>
        <v>0</v>
      </c>
      <c r="H64" s="12" t="n">
        <f aca="false">D64/(B64-D64+F64)*100</f>
        <v>0</v>
      </c>
      <c r="I64" s="12" t="n">
        <f aca="false">F64/(B64-D64+F64)*100</f>
        <v>0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75</v>
      </c>
      <c r="B65" s="10" t="n">
        <v>3</v>
      </c>
      <c r="C65" s="10" t="n">
        <v>3</v>
      </c>
      <c r="D65" s="10" t="n">
        <v>0</v>
      </c>
      <c r="E65" s="10" t="n">
        <v>0</v>
      </c>
      <c r="F65" s="10" t="n">
        <v>0</v>
      </c>
      <c r="G65" s="11" t="n">
        <f aca="false">D65-F65</f>
        <v>0</v>
      </c>
      <c r="H65" s="12" t="n">
        <f aca="false">D65/(B65-D65+F65)*100</f>
        <v>0</v>
      </c>
      <c r="I65" s="12" t="n">
        <f aca="false">F65/(B65-D65+F65)*100</f>
        <v>0</v>
      </c>
      <c r="J65" s="12" t="n">
        <f aca="false">G65/(B65-D65+F65)*100</f>
        <v>0</v>
      </c>
    </row>
    <row r="66" customFormat="false" ht="10.2" hidden="false" customHeight="false" outlineLevel="0" collapsed="false">
      <c r="A66" s="9" t="s">
        <v>76</v>
      </c>
      <c r="B66" s="10" t="n">
        <v>1</v>
      </c>
      <c r="C66" s="10" t="n">
        <v>1</v>
      </c>
      <c r="D66" s="10" t="n">
        <v>0</v>
      </c>
      <c r="E66" s="10" t="n">
        <v>1</v>
      </c>
      <c r="F66" s="10" t="n">
        <v>1</v>
      </c>
      <c r="G66" s="11" t="n">
        <f aca="false">D66-F66</f>
        <v>-1</v>
      </c>
      <c r="H66" s="12" t="n">
        <f aca="false">D66/(B66-D66+F66)*100</f>
        <v>0</v>
      </c>
      <c r="I66" s="12" t="n">
        <f aca="false">F66/(B66-D66+F66)*100</f>
        <v>50</v>
      </c>
      <c r="J66" s="12" t="n">
        <f aca="false">G66/(B66-D66+F66)*100</f>
        <v>-50</v>
      </c>
    </row>
    <row r="67" customFormat="false" ht="10.2" hidden="false" customHeight="false" outlineLevel="0" collapsed="false">
      <c r="A67" s="9" t="s">
        <v>77</v>
      </c>
      <c r="B67" s="10" t="n">
        <v>2</v>
      </c>
      <c r="C67" s="10" t="n">
        <v>2</v>
      </c>
      <c r="D67" s="10" t="n">
        <v>0</v>
      </c>
      <c r="E67" s="10" t="n">
        <v>0</v>
      </c>
      <c r="F67" s="10" t="n">
        <v>0</v>
      </c>
      <c r="G67" s="11" t="n">
        <f aca="false">D67-F67</f>
        <v>0</v>
      </c>
      <c r="H67" s="12" t="n">
        <f aca="false">D67/(B67-D67+F67)*100</f>
        <v>0</v>
      </c>
      <c r="I67" s="12" t="n">
        <f aca="false">F67/(B67-D67+F67)*100</f>
        <v>0</v>
      </c>
      <c r="J67" s="12" t="n">
        <f aca="false">G67/(B67-D67+F67)*100</f>
        <v>0</v>
      </c>
    </row>
    <row r="68" customFormat="false" ht="10.2" hidden="false" customHeight="false" outlineLevel="0" collapsed="false">
      <c r="A68" s="9" t="s">
        <v>78</v>
      </c>
      <c r="B68" s="10" t="n">
        <v>13</v>
      </c>
      <c r="C68" s="10" t="n">
        <v>13</v>
      </c>
      <c r="D68" s="10" t="n">
        <v>2</v>
      </c>
      <c r="E68" s="10" t="n">
        <v>0</v>
      </c>
      <c r="F68" s="10" t="n">
        <v>0</v>
      </c>
      <c r="G68" s="11" t="n">
        <f aca="false">D68-F68</f>
        <v>2</v>
      </c>
      <c r="H68" s="12" t="n">
        <f aca="false">D68/(B68-D68+F68)*100</f>
        <v>18.1818181818182</v>
      </c>
      <c r="I68" s="12" t="n">
        <f aca="false">F68/(B68-D68+F68)*100</f>
        <v>0</v>
      </c>
      <c r="J68" s="12" t="n">
        <f aca="false">G68/(B68-D68+F68)*100</f>
        <v>18.1818181818182</v>
      </c>
    </row>
    <row r="69" customFormat="false" ht="10.2" hidden="false" customHeight="false" outlineLevel="0" collapsed="false">
      <c r="A69" s="9" t="s">
        <v>79</v>
      </c>
      <c r="B69" s="10" t="n">
        <v>6</v>
      </c>
      <c r="C69" s="10" t="n">
        <v>6</v>
      </c>
      <c r="D69" s="10" t="n">
        <v>0</v>
      </c>
      <c r="E69" s="10" t="n">
        <v>0</v>
      </c>
      <c r="F69" s="10" t="n">
        <v>0</v>
      </c>
      <c r="G69" s="11" t="n">
        <f aca="false">D69-F69</f>
        <v>0</v>
      </c>
      <c r="H69" s="12" t="n">
        <f aca="false">D69/(B69-D69+F69)*100</f>
        <v>0</v>
      </c>
      <c r="I69" s="12" t="n">
        <f aca="false">F69/(B69-D69+F69)*100</f>
        <v>0</v>
      </c>
      <c r="J69" s="12" t="n">
        <f aca="false">G69/(B69-D69+F69)*100</f>
        <v>0</v>
      </c>
    </row>
    <row r="70" customFormat="false" ht="10.2" hidden="false" customHeight="false" outlineLevel="0" collapsed="false">
      <c r="A70" s="9" t="s">
        <v>80</v>
      </c>
      <c r="B70" s="10" t="n">
        <v>6</v>
      </c>
      <c r="C70" s="10" t="n">
        <v>6</v>
      </c>
      <c r="D70" s="10" t="n">
        <v>1</v>
      </c>
      <c r="E70" s="10" t="n">
        <v>1</v>
      </c>
      <c r="F70" s="10" t="n">
        <v>1</v>
      </c>
      <c r="G70" s="11" t="n">
        <f aca="false">D70-F70</f>
        <v>0</v>
      </c>
      <c r="H70" s="12" t="n">
        <f aca="false">D70/(B70-D70+F70)*100</f>
        <v>16.6666666666667</v>
      </c>
      <c r="I70" s="12" t="n">
        <f aca="false">F70/(B70-D70+F70)*100</f>
        <v>16.6666666666667</v>
      </c>
      <c r="J70" s="12" t="n">
        <f aca="false">G70/(B70-D70+F70)*100</f>
        <v>0</v>
      </c>
    </row>
    <row r="71" customFormat="false" ht="10.2" hidden="false" customHeight="false" outlineLevel="0" collapsed="false">
      <c r="A71" s="9" t="s">
        <v>81</v>
      </c>
      <c r="B71" s="10" t="n">
        <v>1</v>
      </c>
      <c r="C71" s="10" t="n">
        <v>1</v>
      </c>
      <c r="D71" s="10" t="n">
        <v>1</v>
      </c>
      <c r="E71" s="10" t="n">
        <v>0</v>
      </c>
      <c r="F71" s="10" t="n">
        <v>0</v>
      </c>
      <c r="G71" s="11" t="n">
        <f aca="false">D71-F71</f>
        <v>1</v>
      </c>
      <c r="H71" s="19" t="s">
        <v>115</v>
      </c>
      <c r="I71" s="19" t="s">
        <v>115</v>
      </c>
      <c r="J71" s="19" t="s">
        <v>115</v>
      </c>
    </row>
    <row r="72" customFormat="false" ht="10.2" hidden="false" customHeight="false" outlineLevel="0" collapsed="false">
      <c r="A72" s="9" t="s">
        <v>82</v>
      </c>
      <c r="B72" s="10" t="n">
        <v>5</v>
      </c>
      <c r="C72" s="10" t="n">
        <v>5</v>
      </c>
      <c r="D72" s="10" t="n">
        <v>0</v>
      </c>
      <c r="E72" s="10" t="n">
        <v>0</v>
      </c>
      <c r="F72" s="10" t="n">
        <v>0</v>
      </c>
      <c r="G72" s="11" t="n">
        <f aca="false">D72-F72</f>
        <v>0</v>
      </c>
      <c r="H72" s="12" t="n">
        <f aca="false">D72/(B72-D72+F72)*100</f>
        <v>0</v>
      </c>
      <c r="I72" s="12" t="n">
        <f aca="false">F72/(B72-D72+F72)*100</f>
        <v>0</v>
      </c>
      <c r="J72" s="12" t="n">
        <f aca="false">G72/(B72-D72+F72)*100</f>
        <v>0</v>
      </c>
    </row>
    <row r="73" customFormat="false" ht="10.2" hidden="false" customHeight="false" outlineLevel="0" collapsed="false">
      <c r="A73" s="9" t="s">
        <v>83</v>
      </c>
      <c r="B73" s="10" t="n">
        <v>7</v>
      </c>
      <c r="C73" s="10" t="n">
        <v>7</v>
      </c>
      <c r="D73" s="10" t="n">
        <v>1</v>
      </c>
      <c r="E73" s="10" t="n">
        <v>0</v>
      </c>
      <c r="F73" s="10" t="n">
        <v>0</v>
      </c>
      <c r="G73" s="11" t="n">
        <f aca="false">D73-F73</f>
        <v>1</v>
      </c>
      <c r="H73" s="12" t="n">
        <f aca="false">D73/(B73-D73+F73)*100</f>
        <v>16.6666666666667</v>
      </c>
      <c r="I73" s="12" t="n">
        <f aca="false">F73/(B73-D73+F73)*100</f>
        <v>0</v>
      </c>
      <c r="J73" s="12" t="n">
        <f aca="false">G73/(B73-D73+F73)*100</f>
        <v>16.6666666666667</v>
      </c>
    </row>
    <row r="74" customFormat="false" ht="10.2" hidden="false" customHeight="false" outlineLevel="0" collapsed="false">
      <c r="A74" s="9" t="s">
        <v>84</v>
      </c>
      <c r="B74" s="10" t="n">
        <v>2</v>
      </c>
      <c r="C74" s="10" t="n">
        <v>2</v>
      </c>
      <c r="D74" s="10" t="n">
        <v>0</v>
      </c>
      <c r="E74" s="10" t="n">
        <v>0</v>
      </c>
      <c r="F74" s="10" t="n">
        <v>0</v>
      </c>
      <c r="G74" s="11" t="n">
        <f aca="false">D74-F74</f>
        <v>0</v>
      </c>
      <c r="H74" s="12" t="n">
        <f aca="false">D74/(B74-D74+F74)*100</f>
        <v>0</v>
      </c>
      <c r="I74" s="12" t="n">
        <f aca="false">F74/(B74-D74+F74)*100</f>
        <v>0</v>
      </c>
      <c r="J74" s="12" t="n">
        <f aca="false">G74/(B74-D74+F74)*100</f>
        <v>0</v>
      </c>
    </row>
    <row r="75" customFormat="false" ht="10.2" hidden="false" customHeight="false" outlineLevel="0" collapsed="false">
      <c r="A75" s="9" t="s">
        <v>85</v>
      </c>
      <c r="B75" s="10" t="n">
        <v>4</v>
      </c>
      <c r="C75" s="10" t="n">
        <v>4</v>
      </c>
      <c r="D75" s="10" t="n">
        <v>0</v>
      </c>
      <c r="E75" s="10" t="n">
        <v>0</v>
      </c>
      <c r="F75" s="10" t="n">
        <v>0</v>
      </c>
      <c r="G75" s="11" t="n">
        <f aca="false">D75-F75</f>
        <v>0</v>
      </c>
      <c r="H75" s="12" t="n">
        <f aca="false">D75/(B75-D75+F75)*100</f>
        <v>0</v>
      </c>
      <c r="I75" s="12" t="n">
        <f aca="false">F75/(B75-D75+F75)*100</f>
        <v>0</v>
      </c>
      <c r="J75" s="12" t="n">
        <f aca="false">G75/(B75-D75+F75)*100</f>
        <v>0</v>
      </c>
    </row>
    <row r="76" customFormat="false" ht="10.2" hidden="false" customHeight="false" outlineLevel="0" collapsed="false">
      <c r="A76" s="9" t="s">
        <v>86</v>
      </c>
      <c r="B76" s="10" t="n">
        <v>2</v>
      </c>
      <c r="C76" s="10" t="n">
        <v>2</v>
      </c>
      <c r="D76" s="10" t="n">
        <v>0</v>
      </c>
      <c r="E76" s="10" t="n">
        <v>0</v>
      </c>
      <c r="F76" s="10" t="n">
        <v>0</v>
      </c>
      <c r="G76" s="11" t="n">
        <f aca="false">D76-F76</f>
        <v>0</v>
      </c>
      <c r="H76" s="12" t="n">
        <f aca="false">D76/(B76-D76+F76)*100</f>
        <v>0</v>
      </c>
      <c r="I76" s="12" t="n">
        <f aca="false">F76/(B76-D76+F76)*100</f>
        <v>0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87</v>
      </c>
      <c r="B77" s="10" t="n">
        <v>3</v>
      </c>
      <c r="C77" s="10" t="n">
        <v>3</v>
      </c>
      <c r="D77" s="10" t="n">
        <v>0</v>
      </c>
      <c r="E77" s="10" t="n">
        <v>1</v>
      </c>
      <c r="F77" s="10" t="n">
        <v>0</v>
      </c>
      <c r="G77" s="11" t="n">
        <f aca="false">D77-F77</f>
        <v>0</v>
      </c>
      <c r="H77" s="12" t="n">
        <f aca="false">D77/(B77-D77+F77)*100</f>
        <v>0</v>
      </c>
      <c r="I77" s="12" t="n">
        <f aca="false">F77/(B77-D77+F77)*100</f>
        <v>0</v>
      </c>
      <c r="J77" s="12" t="n">
        <f aca="false">G77/(B77-D77+F77)*100</f>
        <v>0</v>
      </c>
    </row>
    <row r="78" customFormat="false" ht="10.2" hidden="false" customHeight="false" outlineLevel="0" collapsed="false">
      <c r="A78" s="9" t="s">
        <v>88</v>
      </c>
      <c r="B78" s="10" t="n">
        <v>1</v>
      </c>
      <c r="C78" s="10" t="n">
        <v>1</v>
      </c>
      <c r="D78" s="10" t="n">
        <v>0</v>
      </c>
      <c r="E78" s="10" t="n">
        <v>0</v>
      </c>
      <c r="F78" s="10" t="n">
        <v>0</v>
      </c>
      <c r="G78" s="11" t="n">
        <f aca="false">D78-F78</f>
        <v>0</v>
      </c>
      <c r="H78" s="12" t="n">
        <f aca="false">D78/(B78-D78+F78)*100</f>
        <v>0</v>
      </c>
      <c r="I78" s="12" t="n">
        <f aca="false">F78/(B78-D78+F78)*100</f>
        <v>0</v>
      </c>
      <c r="J78" s="12" t="n">
        <f aca="false">G78/(B78-D78+F78)*100</f>
        <v>0</v>
      </c>
    </row>
    <row r="79" customFormat="false" ht="10.2" hidden="false" customHeight="false" outlineLevel="0" collapsed="false">
      <c r="A79" s="9" t="s">
        <v>89</v>
      </c>
      <c r="B79" s="10" t="n">
        <v>10</v>
      </c>
      <c r="C79" s="10" t="n">
        <v>9</v>
      </c>
      <c r="D79" s="10" t="n">
        <v>2</v>
      </c>
      <c r="E79" s="10" t="n">
        <v>1</v>
      </c>
      <c r="F79" s="10" t="n">
        <v>1</v>
      </c>
      <c r="G79" s="11" t="n">
        <f aca="false">D79-F79</f>
        <v>1</v>
      </c>
      <c r="H79" s="12" t="n">
        <f aca="false">D79/(B79-D79+F79)*100</f>
        <v>22.2222222222222</v>
      </c>
      <c r="I79" s="12" t="n">
        <f aca="false">F79/(B79-D79+F79)*100</f>
        <v>11.1111111111111</v>
      </c>
      <c r="J79" s="12" t="n">
        <f aca="false">G79/(B79-D79+F79)*100</f>
        <v>11.1111111111111</v>
      </c>
    </row>
    <row r="80" customFormat="false" ht="10.2" hidden="false" customHeight="false" outlineLevel="0" collapsed="false">
      <c r="A80" s="9" t="s">
        <v>90</v>
      </c>
      <c r="B80" s="10" t="n">
        <v>4</v>
      </c>
      <c r="C80" s="10" t="n">
        <v>3</v>
      </c>
      <c r="D80" s="10" t="n">
        <v>1</v>
      </c>
      <c r="E80" s="10" t="n">
        <v>1</v>
      </c>
      <c r="F80" s="10" t="n">
        <v>1</v>
      </c>
      <c r="G80" s="11" t="n">
        <f aca="false">D80-F80</f>
        <v>0</v>
      </c>
      <c r="H80" s="12" t="n">
        <f aca="false">D80/(B80-D80+F80)*100</f>
        <v>25</v>
      </c>
      <c r="I80" s="12" t="n">
        <f aca="false">F80/(B80-D80+F80)*100</f>
        <v>25</v>
      </c>
      <c r="J80" s="12" t="n">
        <f aca="false">G80/(B80-D80+F80)*100</f>
        <v>0</v>
      </c>
    </row>
    <row r="81" customFormat="false" ht="10.2" hidden="false" customHeight="false" outlineLevel="0" collapsed="false">
      <c r="A81" s="9" t="s">
        <v>91</v>
      </c>
      <c r="B81" s="10" t="n">
        <v>4</v>
      </c>
      <c r="C81" s="10" t="n">
        <v>2</v>
      </c>
      <c r="D81" s="10" t="n">
        <v>1</v>
      </c>
      <c r="E81" s="10" t="n">
        <v>0</v>
      </c>
      <c r="F81" s="10" t="n">
        <v>0</v>
      </c>
      <c r="G81" s="11" t="n">
        <f aca="false">D81-F81</f>
        <v>1</v>
      </c>
      <c r="H81" s="12" t="n">
        <f aca="false">D81/(B81-D81+F81)*100</f>
        <v>33.3333333333333</v>
      </c>
      <c r="I81" s="12" t="n">
        <f aca="false">F81/(B81-D81+F81)*100</f>
        <v>0</v>
      </c>
      <c r="J81" s="12" t="n">
        <f aca="false">G81/(B81-D81+F81)*100</f>
        <v>33.3333333333333</v>
      </c>
    </row>
    <row r="82" customFormat="false" ht="10.2" hidden="false" customHeight="false" outlineLevel="0" collapsed="false">
      <c r="A82" s="9" t="s">
        <v>92</v>
      </c>
      <c r="B82" s="10" t="n">
        <v>1</v>
      </c>
      <c r="C82" s="10" t="n">
        <v>1</v>
      </c>
      <c r="D82" s="10" t="n">
        <v>0</v>
      </c>
      <c r="E82" s="10" t="n">
        <v>0</v>
      </c>
      <c r="F82" s="10" t="n">
        <v>0</v>
      </c>
      <c r="G82" s="11" t="n">
        <f aca="false">D82-F82</f>
        <v>0</v>
      </c>
      <c r="H82" s="12" t="n">
        <f aca="false">D82/(B82-D82+F82)*100</f>
        <v>0</v>
      </c>
      <c r="I82" s="12" t="n">
        <f aca="false">F82/(B82-D82+F82)*100</f>
        <v>0</v>
      </c>
      <c r="J82" s="12" t="n">
        <f aca="false">G82/(B82-D82+F82)*100</f>
        <v>0</v>
      </c>
    </row>
    <row r="83" customFormat="false" ht="10.2" hidden="false" customHeight="false" outlineLevel="0" collapsed="false">
      <c r="A83" s="9" t="s">
        <v>93</v>
      </c>
      <c r="B83" s="10" t="n">
        <v>15</v>
      </c>
      <c r="C83" s="10" t="n">
        <v>13</v>
      </c>
      <c r="D83" s="10" t="n">
        <v>1</v>
      </c>
      <c r="E83" s="10" t="n">
        <v>0</v>
      </c>
      <c r="F83" s="10" t="n">
        <v>0</v>
      </c>
      <c r="G83" s="11" t="n">
        <f aca="false">D83-F83</f>
        <v>1</v>
      </c>
      <c r="H83" s="12" t="n">
        <f aca="false">D83/(B83-D83+F83)*100</f>
        <v>7.14285714285714</v>
      </c>
      <c r="I83" s="12" t="n">
        <f aca="false">F83/(B83-D83+F83)*100</f>
        <v>0</v>
      </c>
      <c r="J83" s="12" t="n">
        <f aca="false">G83/(B83-D83+F83)*100</f>
        <v>7.14285714285714</v>
      </c>
    </row>
    <row r="84" customFormat="false" ht="10.2" hidden="false" customHeight="false" outlineLevel="0" collapsed="false">
      <c r="A84" s="9" t="s">
        <v>94</v>
      </c>
      <c r="B84" s="10" t="n">
        <v>3</v>
      </c>
      <c r="C84" s="10" t="n">
        <v>3</v>
      </c>
      <c r="D84" s="10" t="n">
        <v>0</v>
      </c>
      <c r="E84" s="10" t="n">
        <v>0</v>
      </c>
      <c r="F84" s="10" t="n">
        <v>0</v>
      </c>
      <c r="G84" s="11" t="n">
        <f aca="false">D84-F84</f>
        <v>0</v>
      </c>
      <c r="H84" s="12" t="n">
        <f aca="false">D84/(B84-D84+F84)*100</f>
        <v>0</v>
      </c>
      <c r="I84" s="12" t="n">
        <f aca="false">F84/(B84-D84+F84)*100</f>
        <v>0</v>
      </c>
      <c r="J84" s="12" t="n">
        <f aca="false">G84/(B84-D84+F84)*100</f>
        <v>0</v>
      </c>
    </row>
    <row r="85" customFormat="false" ht="10.2" hidden="false" customHeight="false" outlineLevel="0" collapsed="false">
      <c r="A85" s="9" t="s">
        <v>95</v>
      </c>
      <c r="B85" s="10" t="n">
        <v>9</v>
      </c>
      <c r="C85" s="10" t="n">
        <v>9</v>
      </c>
      <c r="D85" s="10" t="n">
        <v>2</v>
      </c>
      <c r="E85" s="10" t="n">
        <v>0</v>
      </c>
      <c r="F85" s="10" t="n">
        <v>0</v>
      </c>
      <c r="G85" s="11" t="n">
        <f aca="false">D85-F85</f>
        <v>2</v>
      </c>
      <c r="H85" s="12" t="n">
        <f aca="false">D85/(B85-D85+F85)*100</f>
        <v>28.5714285714286</v>
      </c>
      <c r="I85" s="12" t="n">
        <f aca="false">F85/(B85-D85+F85)*100</f>
        <v>0</v>
      </c>
      <c r="J85" s="12" t="n">
        <f aca="false">G85/(B85-D85+F85)*100</f>
        <v>28.5714285714286</v>
      </c>
    </row>
    <row r="86" customFormat="false" ht="10.2" hidden="false" customHeight="false" outlineLevel="0" collapsed="false">
      <c r="A86" s="9" t="s">
        <v>96</v>
      </c>
      <c r="B86" s="10" t="n">
        <v>3</v>
      </c>
      <c r="C86" s="10" t="n">
        <v>2</v>
      </c>
      <c r="D86" s="10" t="n">
        <v>0</v>
      </c>
      <c r="E86" s="10" t="n">
        <v>0</v>
      </c>
      <c r="F86" s="10" t="n">
        <v>0</v>
      </c>
      <c r="G86" s="11" t="n">
        <f aca="false">D86-F86</f>
        <v>0</v>
      </c>
      <c r="H86" s="12" t="n">
        <f aca="false">D86/(B86-D86+F86)*100</f>
        <v>0</v>
      </c>
      <c r="I86" s="12" t="n">
        <f aca="false">F86/(B86-D86+F86)*100</f>
        <v>0</v>
      </c>
      <c r="J86" s="12" t="n">
        <f aca="false">G86/(B86-D86+F86)*100</f>
        <v>0</v>
      </c>
    </row>
    <row r="87" customFormat="false" ht="10.2" hidden="false" customHeight="false" outlineLevel="0" collapsed="false">
      <c r="A87" s="9" t="s">
        <v>97</v>
      </c>
      <c r="B87" s="10" t="n">
        <v>24</v>
      </c>
      <c r="C87" s="10" t="n">
        <v>22</v>
      </c>
      <c r="D87" s="10" t="n">
        <v>0</v>
      </c>
      <c r="E87" s="10" t="n">
        <v>1</v>
      </c>
      <c r="F87" s="10" t="n">
        <v>1</v>
      </c>
      <c r="G87" s="11" t="n">
        <f aca="false">D87-F87</f>
        <v>-1</v>
      </c>
      <c r="H87" s="12" t="n">
        <f aca="false">D87/(B87-D87+F87)*100</f>
        <v>0</v>
      </c>
      <c r="I87" s="12" t="n">
        <f aca="false">F87/(B87-D87+F87)*100</f>
        <v>4</v>
      </c>
      <c r="J87" s="12" t="n">
        <f aca="false">G87/(B87-D87+F87)*100</f>
        <v>-4</v>
      </c>
    </row>
    <row r="88" customFormat="false" ht="10.2" hidden="false" customHeight="false" outlineLevel="0" collapsed="false">
      <c r="A88" s="9" t="s">
        <v>98</v>
      </c>
      <c r="B88" s="10" t="n">
        <v>8</v>
      </c>
      <c r="C88" s="10" t="n">
        <v>6</v>
      </c>
      <c r="D88" s="10" t="n">
        <v>2</v>
      </c>
      <c r="E88" s="10" t="n">
        <v>1</v>
      </c>
      <c r="F88" s="10" t="n">
        <v>1</v>
      </c>
      <c r="G88" s="11" t="n">
        <f aca="false">D88-F88</f>
        <v>1</v>
      </c>
      <c r="H88" s="12" t="n">
        <f aca="false">D88/(B88-D88+F88)*100</f>
        <v>28.5714285714286</v>
      </c>
      <c r="I88" s="12" t="n">
        <f aca="false">F88/(B88-D88+F88)*100</f>
        <v>14.2857142857143</v>
      </c>
      <c r="J88" s="12" t="n">
        <f aca="false">G88/(B88-D88+F88)*100</f>
        <v>14.2857142857143</v>
      </c>
    </row>
    <row r="89" customFormat="false" ht="10.2" hidden="false" customHeight="false" outlineLevel="0" collapsed="false">
      <c r="A89" s="9" t="s">
        <v>99</v>
      </c>
      <c r="B89" s="10" t="n">
        <v>3</v>
      </c>
      <c r="C89" s="10" t="n">
        <v>3</v>
      </c>
      <c r="D89" s="10" t="n">
        <v>1</v>
      </c>
      <c r="E89" s="10" t="n">
        <v>0</v>
      </c>
      <c r="F89" s="10" t="n">
        <v>0</v>
      </c>
      <c r="G89" s="11" t="n">
        <f aca="false">D89-F89</f>
        <v>1</v>
      </c>
      <c r="H89" s="12" t="n">
        <f aca="false">D89/(B89-D89+F89)*100</f>
        <v>50</v>
      </c>
      <c r="I89" s="12" t="n">
        <f aca="false">F89/(B89-D89+F89)*100</f>
        <v>0</v>
      </c>
      <c r="J89" s="12" t="n">
        <f aca="false">G89/(B89-D89+F89)*100</f>
        <v>50</v>
      </c>
    </row>
    <row r="90" customFormat="false" ht="10.2" hidden="false" customHeight="false" outlineLevel="0" collapsed="false">
      <c r="A90" s="9" t="s">
        <v>100</v>
      </c>
      <c r="B90" s="10" t="n">
        <v>10</v>
      </c>
      <c r="C90" s="10" t="n">
        <v>9</v>
      </c>
      <c r="D90" s="10" t="n">
        <v>0</v>
      </c>
      <c r="E90" s="10" t="n">
        <v>1</v>
      </c>
      <c r="F90" s="10" t="n">
        <v>1</v>
      </c>
      <c r="G90" s="11" t="n">
        <f aca="false">D90-F90</f>
        <v>-1</v>
      </c>
      <c r="H90" s="12" t="n">
        <f aca="false">D90/(B90-D90+F90)*100</f>
        <v>0</v>
      </c>
      <c r="I90" s="12" t="n">
        <f aca="false">F90/(B90-D90+F90)*100</f>
        <v>9.09090909090909</v>
      </c>
      <c r="J90" s="12" t="n">
        <f aca="false">G90/(B90-D90+F90)*100</f>
        <v>-9.09090909090909</v>
      </c>
    </row>
    <row r="91" customFormat="false" ht="10.2" hidden="false" customHeight="false" outlineLevel="0" collapsed="false">
      <c r="A91" s="9" t="s">
        <v>101</v>
      </c>
      <c r="B91" s="10" t="n">
        <v>1</v>
      </c>
      <c r="C91" s="10" t="n">
        <v>1</v>
      </c>
      <c r="D91" s="10" t="n">
        <v>0</v>
      </c>
      <c r="E91" s="10" t="n">
        <v>1</v>
      </c>
      <c r="F91" s="10" t="n">
        <v>1</v>
      </c>
      <c r="G91" s="11" t="n">
        <f aca="false">D91-F91</f>
        <v>-1</v>
      </c>
      <c r="H91" s="12" t="n">
        <f aca="false">D91/(B91-D91+F91)*100</f>
        <v>0</v>
      </c>
      <c r="I91" s="12" t="n">
        <f aca="false">F91/(B91-D91+F91)*100</f>
        <v>50</v>
      </c>
      <c r="J91" s="12" t="n">
        <f aca="false">G91/(B91-D91+F91)*100</f>
        <v>-50</v>
      </c>
    </row>
    <row r="92" customFormat="false" ht="10.2" hidden="false" customHeight="false" outlineLevel="0" collapsed="false">
      <c r="A92" s="9" t="s">
        <v>102</v>
      </c>
      <c r="B92" s="10" t="n">
        <v>6</v>
      </c>
      <c r="C92" s="10" t="n">
        <v>5</v>
      </c>
      <c r="D92" s="10" t="n">
        <v>0</v>
      </c>
      <c r="E92" s="10" t="n">
        <v>0</v>
      </c>
      <c r="F92" s="10" t="n">
        <v>0</v>
      </c>
      <c r="G92" s="11" t="n">
        <f aca="false">D92-F92</f>
        <v>0</v>
      </c>
      <c r="H92" s="12" t="n">
        <f aca="false">D92/(B92-D92+F92)*100</f>
        <v>0</v>
      </c>
      <c r="I92" s="12" t="n">
        <f aca="false">F92/(B92-D92+F92)*100</f>
        <v>0</v>
      </c>
      <c r="J92" s="12" t="n">
        <f aca="false">G92/(B92-D92+F92)*100</f>
        <v>0</v>
      </c>
    </row>
    <row r="93" customFormat="false" ht="10.2" hidden="false" customHeight="false" outlineLevel="0" collapsed="false">
      <c r="A93" s="9" t="s">
        <v>103</v>
      </c>
      <c r="B93" s="10" t="n">
        <v>5</v>
      </c>
      <c r="C93" s="10" t="n">
        <v>5</v>
      </c>
      <c r="D93" s="10" t="n">
        <v>0</v>
      </c>
      <c r="E93" s="10" t="n">
        <v>1</v>
      </c>
      <c r="F93" s="10" t="n">
        <v>1</v>
      </c>
      <c r="G93" s="11" t="n">
        <f aca="false">D93-F93</f>
        <v>-1</v>
      </c>
      <c r="H93" s="12" t="n">
        <f aca="false">D93/(B93-D93+F93)*100</f>
        <v>0</v>
      </c>
      <c r="I93" s="12" t="n">
        <f aca="false">F93/(B93-D93+F93)*100</f>
        <v>16.6666666666667</v>
      </c>
      <c r="J93" s="12" t="n">
        <f aca="false">G93/(B93-D93+F93)*100</f>
        <v>-16.6666666666667</v>
      </c>
    </row>
    <row r="94" customFormat="false" ht="10.2" hidden="false" customHeight="false" outlineLevel="0" collapsed="false">
      <c r="A94" s="9" t="s">
        <v>104</v>
      </c>
      <c r="B94" s="10" t="n">
        <v>1</v>
      </c>
      <c r="C94" s="10" t="n">
        <v>0</v>
      </c>
      <c r="D94" s="10" t="n">
        <v>0</v>
      </c>
      <c r="E94" s="10" t="n">
        <v>1</v>
      </c>
      <c r="F94" s="10" t="n">
        <v>1</v>
      </c>
      <c r="G94" s="11" t="n">
        <f aca="false">D94-F94</f>
        <v>-1</v>
      </c>
      <c r="H94" s="12" t="n">
        <f aca="false">D94/(B94-D94+F94)*100</f>
        <v>0</v>
      </c>
      <c r="I94" s="12" t="n">
        <f aca="false">F94/(B94-D94+F94)*100</f>
        <v>50</v>
      </c>
      <c r="J94" s="12" t="n">
        <f aca="false">G94/(B94-D94+F94)*100</f>
        <v>-50</v>
      </c>
    </row>
    <row r="95" customFormat="false" ht="10.2" hidden="false" customHeight="false" outlineLevel="0" collapsed="false">
      <c r="A95" s="9" t="s">
        <v>107</v>
      </c>
      <c r="B95" s="10" t="n">
        <v>4</v>
      </c>
      <c r="C95" s="10" t="n">
        <v>3</v>
      </c>
      <c r="D95" s="10" t="n">
        <v>1</v>
      </c>
      <c r="E95" s="10" t="n">
        <v>1</v>
      </c>
      <c r="F95" s="10" t="n">
        <v>1</v>
      </c>
      <c r="G95" s="11" t="n">
        <f aca="false">D95-F95</f>
        <v>0</v>
      </c>
      <c r="H95" s="12" t="n">
        <f aca="false">D95/(B95-D95+F95)*100</f>
        <v>25</v>
      </c>
      <c r="I95" s="12" t="n">
        <f aca="false">F95/(B95-D95+F95)*100</f>
        <v>25</v>
      </c>
      <c r="J95" s="12" t="n">
        <f aca="false">G95/(B95-D95+F95)*100</f>
        <v>0</v>
      </c>
    </row>
    <row r="96" customFormat="false" ht="10.2" hidden="false" customHeight="false" outlineLevel="0" collapsed="false">
      <c r="A96" s="13" t="s">
        <v>108</v>
      </c>
      <c r="B96" s="14" t="n">
        <v>671</v>
      </c>
      <c r="C96" s="14" t="n">
        <v>592</v>
      </c>
      <c r="D96" s="14" t="n">
        <v>41</v>
      </c>
      <c r="E96" s="14" t="n">
        <v>43</v>
      </c>
      <c r="F96" s="14" t="n">
        <v>37</v>
      </c>
      <c r="G96" s="15" t="n">
        <f aca="false">D96-F96</f>
        <v>4</v>
      </c>
      <c r="H96" s="16" t="n">
        <f aca="false">D96/(B96-D96+F96)*100</f>
        <v>6.14692653673163</v>
      </c>
      <c r="I96" s="16" t="n">
        <f aca="false">F96/(B96-D96+F96)*100</f>
        <v>5.5472263868066</v>
      </c>
      <c r="J96" s="16" t="n">
        <f aca="false">G96/(B96-D96+F96)*100</f>
        <v>0.599700149925038</v>
      </c>
    </row>
    <row r="97" customFormat="false" ht="10.2" hidden="false" customHeight="false" outlineLevel="0" collapsed="false">
      <c r="A97" s="17"/>
    </row>
    <row r="98" customFormat="false" ht="10.2" hidden="false" customHeight="false" outlineLevel="0" collapsed="false">
      <c r="A98" s="17" t="s">
        <v>109</v>
      </c>
    </row>
    <row r="99" customFormat="false" ht="10.2" hidden="false" customHeight="false" outlineLevel="0" collapsed="false">
      <c r="A99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20.55"/>
    <col collapsed="false" customWidth="true" hidden="false" outlineLevel="0" max="2" min="2" style="18" width="7.88"/>
    <col collapsed="false" customWidth="true" hidden="false" outlineLevel="0" max="4" min="3" style="18" width="6.99"/>
    <col collapsed="false" customWidth="true" hidden="false" outlineLevel="0" max="5" min="5" style="18" width="8.21"/>
    <col collapsed="false" customWidth="true" hidden="false" outlineLevel="0" max="6" min="6" style="18" width="8.99"/>
    <col collapsed="false" customWidth="true" hidden="false" outlineLevel="0" max="10" min="7" style="18" width="6.99"/>
    <col collapsed="false" customWidth="false" hidden="false" outlineLevel="0" max="257" min="11" style="18" width="9.1"/>
  </cols>
  <sheetData>
    <row r="1" customFormat="false" ht="25.5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30.6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20"/>
      <c r="B4" s="4"/>
      <c r="C4" s="4"/>
      <c r="D4" s="4"/>
      <c r="E4" s="4"/>
      <c r="F4" s="21"/>
      <c r="G4" s="22"/>
      <c r="H4" s="22"/>
      <c r="I4" s="22"/>
      <c r="J4" s="22"/>
    </row>
    <row r="5" customFormat="false" ht="10.2" hidden="false" customHeight="false" outlineLevel="0" collapsed="false">
      <c r="A5" s="5" t="s">
        <v>11</v>
      </c>
      <c r="B5" s="6" t="n">
        <v>28</v>
      </c>
      <c r="C5" s="6" t="n">
        <v>27</v>
      </c>
      <c r="D5" s="6" t="n">
        <v>5</v>
      </c>
      <c r="E5" s="6" t="n">
        <v>0</v>
      </c>
      <c r="F5" s="6" t="n">
        <v>0</v>
      </c>
      <c r="G5" s="7" t="n">
        <f aca="false">D5-F5</f>
        <v>5</v>
      </c>
      <c r="H5" s="8" t="n">
        <f aca="false">D5/(B5-D5+F5)*100</f>
        <v>21.7391304347826</v>
      </c>
      <c r="I5" s="8" t="n">
        <f aca="false">F5/(B5-D5+F5)*100</f>
        <v>0</v>
      </c>
      <c r="J5" s="8" t="n">
        <f aca="false">G5/(B5-D5+F5)*100</f>
        <v>21.7391304347826</v>
      </c>
    </row>
    <row r="6" customFormat="false" ht="10.2" hidden="false" customHeight="false" outlineLevel="0" collapsed="false">
      <c r="A6" s="9" t="s">
        <v>12</v>
      </c>
      <c r="B6" s="10" t="n">
        <v>41</v>
      </c>
      <c r="C6" s="10" t="n">
        <v>38</v>
      </c>
      <c r="D6" s="10" t="n">
        <v>3</v>
      </c>
      <c r="E6" s="10" t="n">
        <v>5</v>
      </c>
      <c r="F6" s="10" t="n">
        <v>4</v>
      </c>
      <c r="G6" s="11" t="n">
        <f aca="false">D6-F6</f>
        <v>-1</v>
      </c>
      <c r="H6" s="12" t="n">
        <f aca="false">D6/(B6-D6+F6)*100</f>
        <v>7.14285714285714</v>
      </c>
      <c r="I6" s="12" t="n">
        <f aca="false">F6/(B6-D6+F6)*100</f>
        <v>9.52380952380952</v>
      </c>
      <c r="J6" s="12" t="n">
        <f aca="false">G6/(B6-D6+F6)*100</f>
        <v>-2.38095238095238</v>
      </c>
    </row>
    <row r="7" customFormat="false" ht="10.2" hidden="false" customHeight="false" outlineLevel="0" collapsed="false">
      <c r="A7" s="9" t="s">
        <v>13</v>
      </c>
      <c r="B7" s="10" t="n">
        <v>42</v>
      </c>
      <c r="C7" s="10" t="n">
        <v>41</v>
      </c>
      <c r="D7" s="10" t="n">
        <v>3</v>
      </c>
      <c r="E7" s="10" t="n">
        <v>2</v>
      </c>
      <c r="F7" s="10" t="n">
        <v>2</v>
      </c>
      <c r="G7" s="11" t="n">
        <f aca="false">D7-F7</f>
        <v>1</v>
      </c>
      <c r="H7" s="12" t="n">
        <f aca="false">D7/(B7-D7+F7)*100</f>
        <v>7.31707317073171</v>
      </c>
      <c r="I7" s="12" t="n">
        <f aca="false">F7/(B7-D7+F7)*100</f>
        <v>4.87804878048781</v>
      </c>
      <c r="J7" s="12" t="n">
        <f aca="false">G7/(B7-D7+F7)*100</f>
        <v>2.4390243902439</v>
      </c>
    </row>
    <row r="8" customFormat="false" ht="10.2" hidden="false" customHeight="false" outlineLevel="0" collapsed="false">
      <c r="A8" s="9" t="s">
        <v>14</v>
      </c>
      <c r="B8" s="10" t="n">
        <v>24</v>
      </c>
      <c r="C8" s="10" t="n">
        <v>24</v>
      </c>
      <c r="D8" s="10" t="n">
        <v>3</v>
      </c>
      <c r="E8" s="10" t="n">
        <v>5</v>
      </c>
      <c r="F8" s="10" t="n">
        <v>5</v>
      </c>
      <c r="G8" s="11" t="n">
        <f aca="false">D8-F8</f>
        <v>-2</v>
      </c>
      <c r="H8" s="12" t="n">
        <f aca="false">D8/(B8-D8+F8)*100</f>
        <v>11.5384615384615</v>
      </c>
      <c r="I8" s="12" t="n">
        <f aca="false">F8/(B8-D8+F8)*100</f>
        <v>19.2307692307692</v>
      </c>
      <c r="J8" s="12" t="n">
        <f aca="false">G8/(B8-D8+F8)*100</f>
        <v>-7.69230769230769</v>
      </c>
    </row>
    <row r="9" customFormat="false" ht="10.2" hidden="false" customHeight="false" outlineLevel="0" collapsed="false">
      <c r="A9" s="9" t="s">
        <v>15</v>
      </c>
      <c r="B9" s="10" t="n">
        <v>24</v>
      </c>
      <c r="C9" s="10" t="n">
        <v>23</v>
      </c>
      <c r="D9" s="10" t="n">
        <v>0</v>
      </c>
      <c r="E9" s="10" t="n">
        <v>1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16</v>
      </c>
      <c r="B10" s="10" t="n">
        <v>71</v>
      </c>
      <c r="C10" s="10" t="n">
        <v>69</v>
      </c>
      <c r="D10" s="10" t="n">
        <v>2</v>
      </c>
      <c r="E10" s="10" t="n">
        <v>8</v>
      </c>
      <c r="F10" s="10" t="n">
        <v>8</v>
      </c>
      <c r="G10" s="11" t="n">
        <f aca="false">D10-F10</f>
        <v>-6</v>
      </c>
      <c r="H10" s="12" t="n">
        <f aca="false">D10/(B10-D10+F10)*100</f>
        <v>2.5974025974026</v>
      </c>
      <c r="I10" s="12" t="n">
        <f aca="false">F10/(B10-D10+F10)*100</f>
        <v>10.3896103896104</v>
      </c>
      <c r="J10" s="12" t="n">
        <f aca="false">G10/(B10-D10+F10)*100</f>
        <v>-7.79220779220779</v>
      </c>
    </row>
    <row r="11" customFormat="false" ht="10.2" hidden="false" customHeight="false" outlineLevel="0" collapsed="false">
      <c r="A11" s="9" t="s">
        <v>17</v>
      </c>
      <c r="B11" s="10" t="n">
        <v>19</v>
      </c>
      <c r="C11" s="10" t="n">
        <v>17</v>
      </c>
      <c r="D11" s="10" t="n">
        <v>2</v>
      </c>
      <c r="E11" s="10" t="n">
        <v>2</v>
      </c>
      <c r="F11" s="10" t="n">
        <v>2</v>
      </c>
      <c r="G11" s="11" t="n">
        <f aca="false">D11-F11</f>
        <v>0</v>
      </c>
      <c r="H11" s="12" t="n">
        <f aca="false">D11/(B11-D11+F11)*100</f>
        <v>10.5263157894737</v>
      </c>
      <c r="I11" s="12" t="n">
        <f aca="false">F11/(B11-D11+F11)*100</f>
        <v>10.5263157894737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18</v>
      </c>
      <c r="B12" s="10" t="n">
        <v>9</v>
      </c>
      <c r="C12" s="10" t="n">
        <v>9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19</v>
      </c>
      <c r="B13" s="10" t="n">
        <v>11</v>
      </c>
      <c r="C13" s="10" t="n">
        <v>10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0</v>
      </c>
      <c r="B14" s="10" t="n">
        <v>38</v>
      </c>
      <c r="C14" s="10" t="n">
        <v>37</v>
      </c>
      <c r="D14" s="10" t="n">
        <v>2</v>
      </c>
      <c r="E14" s="10" t="n">
        <v>6</v>
      </c>
      <c r="F14" s="10" t="n">
        <v>6</v>
      </c>
      <c r="G14" s="11" t="n">
        <f aca="false">D14-F14</f>
        <v>-4</v>
      </c>
      <c r="H14" s="12" t="n">
        <f aca="false">D14/(B14-D14+F14)*100</f>
        <v>4.76190476190476</v>
      </c>
      <c r="I14" s="12" t="n">
        <f aca="false">F14/(B14-D14+F14)*100</f>
        <v>14.2857142857143</v>
      </c>
      <c r="J14" s="12" t="n">
        <f aca="false">G14/(B14-D14+F14)*100</f>
        <v>-9.52380952380952</v>
      </c>
    </row>
    <row r="15" customFormat="false" ht="10.2" hidden="false" customHeight="false" outlineLevel="0" collapsed="false">
      <c r="A15" s="9" t="s">
        <v>21</v>
      </c>
      <c r="B15" s="10" t="n">
        <v>65</v>
      </c>
      <c r="C15" s="10" t="n">
        <v>63</v>
      </c>
      <c r="D15" s="10" t="n">
        <v>1</v>
      </c>
      <c r="E15" s="10" t="n">
        <v>7</v>
      </c>
      <c r="F15" s="10" t="n">
        <v>7</v>
      </c>
      <c r="G15" s="11" t="n">
        <f aca="false">D15-F15</f>
        <v>-6</v>
      </c>
      <c r="H15" s="12" t="n">
        <f aca="false">D15/(B15-D15+F15)*100</f>
        <v>1.40845070422535</v>
      </c>
      <c r="I15" s="12" t="n">
        <f aca="false">F15/(B15-D15+F15)*100</f>
        <v>9.85915492957746</v>
      </c>
      <c r="J15" s="12" t="n">
        <f aca="false">G15/(B15-D15+F15)*100</f>
        <v>-8.45070422535211</v>
      </c>
    </row>
    <row r="16" customFormat="false" ht="10.2" hidden="false" customHeight="false" outlineLevel="0" collapsed="false">
      <c r="A16" s="9" t="s">
        <v>22</v>
      </c>
      <c r="B16" s="10" t="n">
        <v>11</v>
      </c>
      <c r="C16" s="10" t="n">
        <v>11</v>
      </c>
      <c r="D16" s="10" t="n">
        <v>2</v>
      </c>
      <c r="E16" s="10" t="n">
        <v>1</v>
      </c>
      <c r="F16" s="10" t="n">
        <v>1</v>
      </c>
      <c r="G16" s="11" t="n">
        <f aca="false">D16-F16</f>
        <v>1</v>
      </c>
      <c r="H16" s="12" t="n">
        <f aca="false">D16/(B16-D16+F16)*100</f>
        <v>20</v>
      </c>
      <c r="I16" s="12" t="n">
        <f aca="false">F16/(B16-D16+F16)*100</f>
        <v>10</v>
      </c>
      <c r="J16" s="12" t="n">
        <f aca="false">G16/(B16-D16+F16)*100</f>
        <v>10</v>
      </c>
    </row>
    <row r="17" customFormat="false" ht="10.2" hidden="false" customHeight="false" outlineLevel="0" collapsed="false">
      <c r="A17" s="9" t="s">
        <v>23</v>
      </c>
      <c r="B17" s="10" t="n">
        <v>9</v>
      </c>
      <c r="C17" s="10" t="n">
        <v>9</v>
      </c>
      <c r="D17" s="10" t="n">
        <v>1</v>
      </c>
      <c r="E17" s="10" t="n">
        <v>1</v>
      </c>
      <c r="F17" s="10" t="n">
        <v>0</v>
      </c>
      <c r="G17" s="11" t="n">
        <f aca="false">D17-F17</f>
        <v>1</v>
      </c>
      <c r="H17" s="12" t="n">
        <f aca="false">D17/(B17-D17+F17)*100</f>
        <v>12.5</v>
      </c>
      <c r="I17" s="12" t="n">
        <f aca="false">F17/(B17-D17+F17)*100</f>
        <v>0</v>
      </c>
      <c r="J17" s="12" t="n">
        <f aca="false">G17/(B17-D17+F17)*100</f>
        <v>12.5</v>
      </c>
    </row>
    <row r="18" customFormat="false" ht="10.2" hidden="false" customHeight="false" outlineLevel="0" collapsed="false">
      <c r="A18" s="9" t="s">
        <v>24</v>
      </c>
      <c r="B18" s="10" t="n">
        <v>82</v>
      </c>
      <c r="C18" s="10" t="n">
        <v>78</v>
      </c>
      <c r="D18" s="10" t="n">
        <v>9</v>
      </c>
      <c r="E18" s="10" t="n">
        <v>12</v>
      </c>
      <c r="F18" s="10" t="n">
        <v>12</v>
      </c>
      <c r="G18" s="11" t="n">
        <f aca="false">D18-F18</f>
        <v>-3</v>
      </c>
      <c r="H18" s="12" t="n">
        <f aca="false">D18/(B18-D18+F18)*100</f>
        <v>10.5882352941176</v>
      </c>
      <c r="I18" s="12" t="n">
        <f aca="false">F18/(B18-D18+F18)*100</f>
        <v>14.1176470588235</v>
      </c>
      <c r="J18" s="12" t="n">
        <f aca="false">G18/(B18-D18+F18)*100</f>
        <v>-3.52941176470588</v>
      </c>
    </row>
    <row r="19" customFormat="false" ht="10.2" hidden="false" customHeight="false" outlineLevel="0" collapsed="false">
      <c r="A19" s="9" t="s">
        <v>25</v>
      </c>
      <c r="B19" s="10" t="n">
        <v>20</v>
      </c>
      <c r="C19" s="10" t="n">
        <v>20</v>
      </c>
      <c r="D19" s="10" t="n">
        <v>2</v>
      </c>
      <c r="E19" s="10" t="n">
        <v>5</v>
      </c>
      <c r="F19" s="10" t="n">
        <v>5</v>
      </c>
      <c r="G19" s="11" t="n">
        <f aca="false">D19-F19</f>
        <v>-3</v>
      </c>
      <c r="H19" s="12" t="n">
        <f aca="false">D19/(B19-D19+F19)*100</f>
        <v>8.69565217391304</v>
      </c>
      <c r="I19" s="12" t="n">
        <f aca="false">F19/(B19-D19+F19)*100</f>
        <v>21.7391304347826</v>
      </c>
      <c r="J19" s="12" t="n">
        <f aca="false">G19/(B19-D19+F19)*100</f>
        <v>-13.0434782608696</v>
      </c>
    </row>
    <row r="20" customFormat="false" ht="10.2" hidden="false" customHeight="false" outlineLevel="0" collapsed="false">
      <c r="A20" s="9" t="s">
        <v>26</v>
      </c>
      <c r="B20" s="10" t="n">
        <v>156</v>
      </c>
      <c r="C20" s="10" t="n">
        <v>150</v>
      </c>
      <c r="D20" s="10" t="n">
        <v>8</v>
      </c>
      <c r="E20" s="10" t="n">
        <v>19</v>
      </c>
      <c r="F20" s="10" t="n">
        <v>18</v>
      </c>
      <c r="G20" s="11" t="n">
        <f aca="false">D20-F20</f>
        <v>-10</v>
      </c>
      <c r="H20" s="12" t="n">
        <f aca="false">D20/(B20-D20+F20)*100</f>
        <v>4.81927710843374</v>
      </c>
      <c r="I20" s="12" t="n">
        <f aca="false">F20/(B20-D20+F20)*100</f>
        <v>10.8433734939759</v>
      </c>
      <c r="J20" s="12" t="n">
        <f aca="false">G20/(B20-D20+F20)*100</f>
        <v>-6.02409638554217</v>
      </c>
    </row>
    <row r="21" customFormat="false" ht="10.2" hidden="false" customHeight="false" outlineLevel="0" collapsed="false">
      <c r="A21" s="9" t="s">
        <v>27</v>
      </c>
      <c r="B21" s="10" t="n">
        <v>12</v>
      </c>
      <c r="C21" s="10" t="n">
        <v>11</v>
      </c>
      <c r="D21" s="10" t="n">
        <v>0</v>
      </c>
      <c r="E21" s="10" t="n">
        <v>2</v>
      </c>
      <c r="F21" s="10" t="n">
        <v>2</v>
      </c>
      <c r="G21" s="11" t="n">
        <f aca="false">D21-F21</f>
        <v>-2</v>
      </c>
      <c r="H21" s="12" t="n">
        <f aca="false">D21/(B21-D21+F21)*100</f>
        <v>0</v>
      </c>
      <c r="I21" s="12" t="n">
        <f aca="false">F21/(B21-D21+F21)*100</f>
        <v>14.2857142857143</v>
      </c>
      <c r="J21" s="12" t="n">
        <f aca="false">G21/(B21-D21+F21)*100</f>
        <v>-14.2857142857143</v>
      </c>
    </row>
    <row r="22" customFormat="false" ht="10.2" hidden="false" customHeight="false" outlineLevel="0" collapsed="false">
      <c r="A22" s="9" t="s">
        <v>28</v>
      </c>
      <c r="B22" s="10" t="n">
        <v>30</v>
      </c>
      <c r="C22" s="10" t="n">
        <v>30</v>
      </c>
      <c r="D22" s="10" t="n">
        <v>1</v>
      </c>
      <c r="E22" s="10" t="n">
        <v>5</v>
      </c>
      <c r="F22" s="10" t="n">
        <v>5</v>
      </c>
      <c r="G22" s="11" t="n">
        <f aca="false">D22-F22</f>
        <v>-4</v>
      </c>
      <c r="H22" s="12" t="n">
        <f aca="false">D22/(B22-D22+F22)*100</f>
        <v>2.94117647058824</v>
      </c>
      <c r="I22" s="12" t="n">
        <f aca="false">F22/(B22-D22+F22)*100</f>
        <v>14.7058823529412</v>
      </c>
      <c r="J22" s="12" t="n">
        <f aca="false">G22/(B22-D22+F22)*100</f>
        <v>-11.7647058823529</v>
      </c>
    </row>
    <row r="23" customFormat="false" ht="10.2" hidden="false" customHeight="false" outlineLevel="0" collapsed="false">
      <c r="A23" s="9" t="s">
        <v>29</v>
      </c>
      <c r="B23" s="10" t="n">
        <v>34</v>
      </c>
      <c r="C23" s="10" t="n">
        <v>34</v>
      </c>
      <c r="D23" s="10" t="n">
        <v>8</v>
      </c>
      <c r="E23" s="10" t="n">
        <v>5</v>
      </c>
      <c r="F23" s="10" t="n">
        <v>5</v>
      </c>
      <c r="G23" s="11" t="n">
        <f aca="false">D23-F23</f>
        <v>3</v>
      </c>
      <c r="H23" s="12" t="n">
        <f aca="false">D23/(B23-D23+F23)*100</f>
        <v>25.8064516129032</v>
      </c>
      <c r="I23" s="12" t="n">
        <f aca="false">F23/(B23-D23+F23)*100</f>
        <v>16.1290322580645</v>
      </c>
      <c r="J23" s="12" t="n">
        <f aca="false">G23/(B23-D23+F23)*100</f>
        <v>9.67741935483871</v>
      </c>
    </row>
    <row r="24" customFormat="false" ht="10.2" hidden="false" customHeight="false" outlineLevel="0" collapsed="false">
      <c r="A24" s="9" t="s">
        <v>30</v>
      </c>
      <c r="B24" s="10" t="n">
        <v>95</v>
      </c>
      <c r="C24" s="10" t="n">
        <v>93</v>
      </c>
      <c r="D24" s="10" t="n">
        <v>6</v>
      </c>
      <c r="E24" s="10" t="n">
        <v>4</v>
      </c>
      <c r="F24" s="10" t="n">
        <v>3</v>
      </c>
      <c r="G24" s="11" t="n">
        <f aca="false">D24-F24</f>
        <v>3</v>
      </c>
      <c r="H24" s="12" t="n">
        <f aca="false">D24/(B24-D24+F24)*100</f>
        <v>6.52173913043478</v>
      </c>
      <c r="I24" s="12" t="n">
        <f aca="false">F24/(B24-D24+F24)*100</f>
        <v>3.26086956521739</v>
      </c>
      <c r="J24" s="12" t="n">
        <f aca="false">G24/(B24-D24+F24)*100</f>
        <v>3.26086956521739</v>
      </c>
    </row>
    <row r="25" customFormat="false" ht="10.2" hidden="false" customHeight="false" outlineLevel="0" collapsed="false">
      <c r="A25" s="9" t="s">
        <v>31</v>
      </c>
      <c r="B25" s="10" t="n">
        <v>36</v>
      </c>
      <c r="C25" s="10" t="n">
        <v>35</v>
      </c>
      <c r="D25" s="10" t="n">
        <v>2</v>
      </c>
      <c r="E25" s="10" t="n">
        <v>5</v>
      </c>
      <c r="F25" s="10" t="n">
        <v>5</v>
      </c>
      <c r="G25" s="11" t="n">
        <f aca="false">D25-F25</f>
        <v>-3</v>
      </c>
      <c r="H25" s="12" t="n">
        <f aca="false">D25/(B25-D25+F25)*100</f>
        <v>5.12820512820513</v>
      </c>
      <c r="I25" s="12" t="n">
        <f aca="false">F25/(B25-D25+F25)*100</f>
        <v>12.8205128205128</v>
      </c>
      <c r="J25" s="12" t="n">
        <f aca="false">G25/(B25-D25+F25)*100</f>
        <v>-7.69230769230769</v>
      </c>
    </row>
    <row r="26" customFormat="false" ht="10.2" hidden="false" customHeight="false" outlineLevel="0" collapsed="false">
      <c r="A26" s="9" t="s">
        <v>32</v>
      </c>
      <c r="B26" s="10" t="n">
        <v>130</v>
      </c>
      <c r="C26" s="10" t="n">
        <v>127</v>
      </c>
      <c r="D26" s="10" t="n">
        <v>6</v>
      </c>
      <c r="E26" s="10" t="n">
        <v>18</v>
      </c>
      <c r="F26" s="10" t="n">
        <v>17</v>
      </c>
      <c r="G26" s="11" t="n">
        <f aca="false">D26-F26</f>
        <v>-11</v>
      </c>
      <c r="H26" s="12" t="n">
        <f aca="false">D26/(B26-D26+F26)*100</f>
        <v>4.25531914893617</v>
      </c>
      <c r="I26" s="12" t="n">
        <f aca="false">F26/(B26-D26+F26)*100</f>
        <v>12.0567375886525</v>
      </c>
      <c r="J26" s="12" t="n">
        <f aca="false">G26/(B26-D26+F26)*100</f>
        <v>-7.80141843971631</v>
      </c>
    </row>
    <row r="27" customFormat="false" ht="10.2" hidden="false" customHeight="false" outlineLevel="0" collapsed="false">
      <c r="A27" s="9" t="s">
        <v>33</v>
      </c>
      <c r="B27" s="10" t="n">
        <v>53</v>
      </c>
      <c r="C27" s="10" t="n">
        <v>52</v>
      </c>
      <c r="D27" s="10" t="n">
        <v>5</v>
      </c>
      <c r="E27" s="10" t="n">
        <v>6</v>
      </c>
      <c r="F27" s="10" t="n">
        <v>6</v>
      </c>
      <c r="G27" s="11" t="n">
        <f aca="false">D27-F27</f>
        <v>-1</v>
      </c>
      <c r="H27" s="12" t="n">
        <f aca="false">D27/(B27-D27+F27)*100</f>
        <v>9.25925925925926</v>
      </c>
      <c r="I27" s="12" t="n">
        <f aca="false">F27/(B27-D27+F27)*100</f>
        <v>11.1111111111111</v>
      </c>
      <c r="J27" s="12" t="n">
        <f aca="false">G27/(B27-D27+F27)*100</f>
        <v>-1.85185185185185</v>
      </c>
    </row>
    <row r="28" customFormat="false" ht="10.2" hidden="false" customHeight="false" outlineLevel="0" collapsed="false">
      <c r="A28" s="9" t="s">
        <v>34</v>
      </c>
      <c r="B28" s="10" t="n">
        <v>28</v>
      </c>
      <c r="C28" s="10" t="n">
        <v>28</v>
      </c>
      <c r="D28" s="10" t="n">
        <v>3</v>
      </c>
      <c r="E28" s="10" t="n">
        <v>3</v>
      </c>
      <c r="F28" s="10" t="n">
        <v>3</v>
      </c>
      <c r="G28" s="11" t="n">
        <f aca="false">D28-F28</f>
        <v>0</v>
      </c>
      <c r="H28" s="12" t="n">
        <f aca="false">D28/(B28-D28+F28)*100</f>
        <v>10.7142857142857</v>
      </c>
      <c r="I28" s="12" t="n">
        <f aca="false">F28/(B28-D28+F28)*100</f>
        <v>10.7142857142857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35</v>
      </c>
      <c r="B29" s="10" t="n">
        <v>19</v>
      </c>
      <c r="C29" s="10" t="n">
        <v>19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36</v>
      </c>
      <c r="B30" s="10" t="n">
        <v>53</v>
      </c>
      <c r="C30" s="10" t="n">
        <v>46</v>
      </c>
      <c r="D30" s="10" t="n">
        <v>0</v>
      </c>
      <c r="E30" s="10" t="n">
        <v>7</v>
      </c>
      <c r="F30" s="10" t="n">
        <v>6</v>
      </c>
      <c r="G30" s="11" t="n">
        <f aca="false">D30-F30</f>
        <v>-6</v>
      </c>
      <c r="H30" s="12" t="n">
        <f aca="false">D30/(B30-D30+F30)*100</f>
        <v>0</v>
      </c>
      <c r="I30" s="12" t="n">
        <f aca="false">F30/(B30-D30+F30)*100</f>
        <v>10.1694915254237</v>
      </c>
      <c r="J30" s="12" t="n">
        <f aca="false">G30/(B30-D30+F30)*100</f>
        <v>-10.1694915254237</v>
      </c>
    </row>
    <row r="31" customFormat="false" ht="10.2" hidden="false" customHeight="false" outlineLevel="0" collapsed="false">
      <c r="A31" s="9" t="s">
        <v>37</v>
      </c>
      <c r="B31" s="10" t="n">
        <v>18</v>
      </c>
      <c r="C31" s="10" t="n">
        <v>18</v>
      </c>
      <c r="D31" s="10" t="n">
        <v>4</v>
      </c>
      <c r="E31" s="10" t="n">
        <v>1</v>
      </c>
      <c r="F31" s="10" t="n">
        <v>1</v>
      </c>
      <c r="G31" s="11" t="n">
        <f aca="false">D31-F31</f>
        <v>3</v>
      </c>
      <c r="H31" s="12" t="n">
        <f aca="false">D31/(B31-D31+F31)*100</f>
        <v>26.6666666666667</v>
      </c>
      <c r="I31" s="12" t="n">
        <f aca="false">F31/(B31-D31+F31)*100</f>
        <v>6.66666666666667</v>
      </c>
      <c r="J31" s="12" t="n">
        <f aca="false">G31/(B31-D31+F31)*100</f>
        <v>20</v>
      </c>
    </row>
    <row r="32" customFormat="false" ht="10.2" hidden="false" customHeight="false" outlineLevel="0" collapsed="false">
      <c r="A32" s="9" t="s">
        <v>38</v>
      </c>
      <c r="B32" s="10" t="n">
        <v>32</v>
      </c>
      <c r="C32" s="10" t="n">
        <v>32</v>
      </c>
      <c r="D32" s="10" t="n">
        <v>3</v>
      </c>
      <c r="E32" s="10" t="n">
        <v>2</v>
      </c>
      <c r="F32" s="10" t="n">
        <v>2</v>
      </c>
      <c r="G32" s="11" t="n">
        <f aca="false">D32-F32</f>
        <v>1</v>
      </c>
      <c r="H32" s="12" t="n">
        <f aca="false">D32/(B32-D32+F32)*100</f>
        <v>9.67741935483871</v>
      </c>
      <c r="I32" s="12" t="n">
        <f aca="false">F32/(B32-D32+F32)*100</f>
        <v>6.45161290322581</v>
      </c>
      <c r="J32" s="12" t="n">
        <f aca="false">G32/(B32-D32+F32)*100</f>
        <v>3.2258064516129</v>
      </c>
    </row>
    <row r="33" customFormat="false" ht="10.2" hidden="false" customHeight="false" outlineLevel="0" collapsed="false">
      <c r="A33" s="9" t="s">
        <v>39</v>
      </c>
      <c r="B33" s="10" t="n">
        <v>215</v>
      </c>
      <c r="C33" s="10" t="n">
        <v>204</v>
      </c>
      <c r="D33" s="10" t="n">
        <v>21</v>
      </c>
      <c r="E33" s="10" t="n">
        <v>20</v>
      </c>
      <c r="F33" s="10" t="n">
        <v>19</v>
      </c>
      <c r="G33" s="11" t="n">
        <f aca="false">D33-F33</f>
        <v>2</v>
      </c>
      <c r="H33" s="12" t="n">
        <f aca="false">D33/(B33-D33+F33)*100</f>
        <v>9.85915492957746</v>
      </c>
      <c r="I33" s="12" t="n">
        <f aca="false">F33/(B33-D33+F33)*100</f>
        <v>8.92018779342723</v>
      </c>
      <c r="J33" s="12" t="n">
        <f aca="false">G33/(B33-D33+F33)*100</f>
        <v>0.938967136150235</v>
      </c>
    </row>
    <row r="34" customFormat="false" ht="10.2" hidden="false" customHeight="false" outlineLevel="0" collapsed="false">
      <c r="A34" s="9" t="s">
        <v>40</v>
      </c>
      <c r="B34" s="10" t="n">
        <v>109</v>
      </c>
      <c r="C34" s="10" t="n">
        <v>106</v>
      </c>
      <c r="D34" s="10" t="n">
        <v>9</v>
      </c>
      <c r="E34" s="10" t="n">
        <v>14</v>
      </c>
      <c r="F34" s="10" t="n">
        <v>14</v>
      </c>
      <c r="G34" s="11" t="n">
        <f aca="false">D34-F34</f>
        <v>-5</v>
      </c>
      <c r="H34" s="12" t="n">
        <f aca="false">D34/(B34-D34+F34)*100</f>
        <v>7.89473684210526</v>
      </c>
      <c r="I34" s="12" t="n">
        <f aca="false">F34/(B34-D34+F34)*100</f>
        <v>12.280701754386</v>
      </c>
      <c r="J34" s="12" t="n">
        <f aca="false">G34/(B34-D34+F34)*100</f>
        <v>-4.3859649122807</v>
      </c>
    </row>
    <row r="35" customFormat="false" ht="10.2" hidden="false" customHeight="false" outlineLevel="0" collapsed="false">
      <c r="A35" s="9" t="s">
        <v>41</v>
      </c>
      <c r="B35" s="10" t="n">
        <v>161</v>
      </c>
      <c r="C35" s="10" t="n">
        <v>154</v>
      </c>
      <c r="D35" s="10" t="n">
        <v>15</v>
      </c>
      <c r="E35" s="10" t="n">
        <v>27</v>
      </c>
      <c r="F35" s="10" t="n">
        <v>25</v>
      </c>
      <c r="G35" s="11" t="n">
        <f aca="false">D35-F35</f>
        <v>-10</v>
      </c>
      <c r="H35" s="12" t="n">
        <f aca="false">D35/(B35-D35+F35)*100</f>
        <v>8.7719298245614</v>
      </c>
      <c r="I35" s="12" t="n">
        <f aca="false">F35/(B35-D35+F35)*100</f>
        <v>14.6198830409357</v>
      </c>
      <c r="J35" s="12" t="n">
        <f aca="false">G35/(B35-D35+F35)*100</f>
        <v>-5.84795321637427</v>
      </c>
    </row>
    <row r="36" customFormat="false" ht="10.2" hidden="false" customHeight="false" outlineLevel="0" collapsed="false">
      <c r="A36" s="9" t="s">
        <v>42</v>
      </c>
      <c r="B36" s="10" t="n">
        <v>6</v>
      </c>
      <c r="C36" s="10" t="n">
        <v>6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3</v>
      </c>
      <c r="B37" s="10" t="n">
        <v>6</v>
      </c>
      <c r="C37" s="10" t="n">
        <v>6</v>
      </c>
      <c r="D37" s="10" t="n">
        <v>0</v>
      </c>
      <c r="E37" s="10" t="n">
        <v>1</v>
      </c>
      <c r="F37" s="10" t="n">
        <v>1</v>
      </c>
      <c r="G37" s="11" t="n">
        <f aca="false">D37-F37</f>
        <v>-1</v>
      </c>
      <c r="H37" s="12" t="n">
        <f aca="false">D37/(B37-D37+F37)*100</f>
        <v>0</v>
      </c>
      <c r="I37" s="12" t="n">
        <f aca="false">F37/(B37-D37+F37)*100</f>
        <v>14.2857142857143</v>
      </c>
      <c r="J37" s="12" t="n">
        <f aca="false">G37/(B37-D37+F37)*100</f>
        <v>-14.2857142857143</v>
      </c>
    </row>
    <row r="38" customFormat="false" ht="10.2" hidden="false" customHeight="false" outlineLevel="0" collapsed="false">
      <c r="A38" s="9" t="s">
        <v>44</v>
      </c>
      <c r="B38" s="10" t="n">
        <v>38</v>
      </c>
      <c r="C38" s="10" t="n">
        <v>38</v>
      </c>
      <c r="D38" s="10" t="n">
        <v>4</v>
      </c>
      <c r="E38" s="10" t="n">
        <v>1</v>
      </c>
      <c r="F38" s="10" t="n">
        <v>0</v>
      </c>
      <c r="G38" s="11" t="n">
        <f aca="false">D38-F38</f>
        <v>4</v>
      </c>
      <c r="H38" s="12" t="n">
        <f aca="false">D38/(B38-D38+F38)*100</f>
        <v>11.7647058823529</v>
      </c>
      <c r="I38" s="12" t="n">
        <f aca="false">F38/(B38-D38+F38)*100</f>
        <v>0</v>
      </c>
      <c r="J38" s="12" t="n">
        <f aca="false">G38/(B38-D38+F38)*100</f>
        <v>11.7647058823529</v>
      </c>
    </row>
    <row r="39" customFormat="false" ht="10.2" hidden="false" customHeight="false" outlineLevel="0" collapsed="false">
      <c r="A39" s="9" t="s">
        <v>45</v>
      </c>
      <c r="B39" s="10" t="n">
        <v>1044</v>
      </c>
      <c r="C39" s="10" t="n">
        <v>965</v>
      </c>
      <c r="D39" s="10" t="n">
        <v>80</v>
      </c>
      <c r="E39" s="10" t="n">
        <v>110</v>
      </c>
      <c r="F39" s="10" t="n">
        <v>103</v>
      </c>
      <c r="G39" s="11" t="n">
        <f aca="false">D39-F39</f>
        <v>-23</v>
      </c>
      <c r="H39" s="12" t="n">
        <f aca="false">D39/(B39-D39+F39)*100</f>
        <v>7.49765698219306</v>
      </c>
      <c r="I39" s="12" t="n">
        <f aca="false">F39/(B39-D39+F39)*100</f>
        <v>9.65323336457357</v>
      </c>
      <c r="J39" s="12" t="n">
        <f aca="false">G39/(B39-D39+F39)*100</f>
        <v>-2.15557638238051</v>
      </c>
    </row>
    <row r="40" customFormat="false" ht="10.2" hidden="false" customHeight="false" outlineLevel="0" collapsed="false">
      <c r="A40" s="9" t="s">
        <v>46</v>
      </c>
      <c r="B40" s="10" t="n">
        <v>64</v>
      </c>
      <c r="C40" s="10" t="n">
        <v>60</v>
      </c>
      <c r="D40" s="10" t="n">
        <v>7</v>
      </c>
      <c r="E40" s="10" t="n">
        <v>8</v>
      </c>
      <c r="F40" s="10" t="n">
        <v>6</v>
      </c>
      <c r="G40" s="11" t="n">
        <f aca="false">D40-F40</f>
        <v>1</v>
      </c>
      <c r="H40" s="12" t="n">
        <f aca="false">D40/(B40-D40+F40)*100</f>
        <v>11.1111111111111</v>
      </c>
      <c r="I40" s="12" t="n">
        <f aca="false">F40/(B40-D40+F40)*100</f>
        <v>9.52380952380952</v>
      </c>
      <c r="J40" s="12" t="n">
        <f aca="false">G40/(B40-D40+F40)*100</f>
        <v>1.58730158730159</v>
      </c>
    </row>
    <row r="41" customFormat="false" ht="10.2" hidden="false" customHeight="false" outlineLevel="0" collapsed="false">
      <c r="A41" s="9" t="s">
        <v>47</v>
      </c>
      <c r="B41" s="10" t="n">
        <v>77</v>
      </c>
      <c r="C41" s="10" t="n">
        <v>73</v>
      </c>
      <c r="D41" s="10" t="n">
        <v>4</v>
      </c>
      <c r="E41" s="10" t="n">
        <v>11</v>
      </c>
      <c r="F41" s="10" t="n">
        <v>10</v>
      </c>
      <c r="G41" s="11" t="n">
        <f aca="false">D41-F41</f>
        <v>-6</v>
      </c>
      <c r="H41" s="12" t="n">
        <f aca="false">D41/(B41-D41+F41)*100</f>
        <v>4.81927710843374</v>
      </c>
      <c r="I41" s="12" t="n">
        <f aca="false">F41/(B41-D41+F41)*100</f>
        <v>12.0481927710843</v>
      </c>
      <c r="J41" s="12" t="n">
        <f aca="false">G41/(B41-D41+F41)*100</f>
        <v>-7.2289156626506</v>
      </c>
    </row>
    <row r="42" customFormat="false" ht="10.2" hidden="false" customHeight="false" outlineLevel="0" collapsed="false">
      <c r="A42" s="9" t="s">
        <v>48</v>
      </c>
      <c r="B42" s="10" t="n">
        <v>47</v>
      </c>
      <c r="C42" s="10" t="n">
        <v>47</v>
      </c>
      <c r="D42" s="10" t="n">
        <v>5</v>
      </c>
      <c r="E42" s="10" t="n">
        <v>11</v>
      </c>
      <c r="F42" s="10" t="n">
        <v>10</v>
      </c>
      <c r="G42" s="11" t="n">
        <f aca="false">D42-F42</f>
        <v>-5</v>
      </c>
      <c r="H42" s="12" t="n">
        <f aca="false">D42/(B42-D42+F42)*100</f>
        <v>9.61538461538462</v>
      </c>
      <c r="I42" s="12" t="n">
        <f aca="false">F42/(B42-D42+F42)*100</f>
        <v>19.2307692307692</v>
      </c>
      <c r="J42" s="12" t="n">
        <f aca="false">G42/(B42-D42+F42)*100</f>
        <v>-9.61538461538462</v>
      </c>
    </row>
    <row r="43" customFormat="false" ht="10.2" hidden="false" customHeight="false" outlineLevel="0" collapsed="false">
      <c r="A43" s="9" t="s">
        <v>49</v>
      </c>
      <c r="B43" s="10" t="n">
        <v>152</v>
      </c>
      <c r="C43" s="10" t="n">
        <v>139</v>
      </c>
      <c r="D43" s="10" t="n">
        <v>8</v>
      </c>
      <c r="E43" s="10" t="n">
        <v>16</v>
      </c>
      <c r="F43" s="10" t="n">
        <v>16</v>
      </c>
      <c r="G43" s="11" t="n">
        <f aca="false">D43-F43</f>
        <v>-8</v>
      </c>
      <c r="H43" s="12" t="n">
        <f aca="false">D43/(B43-D43+F43)*100</f>
        <v>5</v>
      </c>
      <c r="I43" s="12" t="n">
        <f aca="false">F43/(B43-D43+F43)*100</f>
        <v>10</v>
      </c>
      <c r="J43" s="12" t="n">
        <f aca="false">G43/(B43-D43+F43)*100</f>
        <v>-5</v>
      </c>
    </row>
    <row r="44" customFormat="false" ht="10.2" hidden="false" customHeight="false" outlineLevel="0" collapsed="false">
      <c r="A44" s="9" t="s">
        <v>50</v>
      </c>
      <c r="B44" s="10" t="n">
        <v>78</v>
      </c>
      <c r="C44" s="10" t="n">
        <v>75</v>
      </c>
      <c r="D44" s="10" t="n">
        <v>4</v>
      </c>
      <c r="E44" s="10" t="n">
        <v>10</v>
      </c>
      <c r="F44" s="10" t="n">
        <v>9</v>
      </c>
      <c r="G44" s="11" t="n">
        <f aca="false">D44-F44</f>
        <v>-5</v>
      </c>
      <c r="H44" s="12" t="n">
        <f aca="false">D44/(B44-D44+F44)*100</f>
        <v>4.81927710843374</v>
      </c>
      <c r="I44" s="12" t="n">
        <f aca="false">F44/(B44-D44+F44)*100</f>
        <v>10.8433734939759</v>
      </c>
      <c r="J44" s="12" t="n">
        <f aca="false">G44/(B44-D44+F44)*100</f>
        <v>-6.02409638554217</v>
      </c>
    </row>
    <row r="45" customFormat="false" ht="10.2" hidden="false" customHeight="false" outlineLevel="0" collapsed="false">
      <c r="A45" s="9" t="s">
        <v>51</v>
      </c>
      <c r="B45" s="10" t="n">
        <v>9</v>
      </c>
      <c r="C45" s="10" t="n">
        <v>8</v>
      </c>
      <c r="D45" s="10" t="n">
        <v>0</v>
      </c>
      <c r="E45" s="10" t="n">
        <v>1</v>
      </c>
      <c r="F45" s="10" t="n">
        <v>1</v>
      </c>
      <c r="G45" s="11" t="n">
        <f aca="false">D45-F45</f>
        <v>-1</v>
      </c>
      <c r="H45" s="12" t="n">
        <f aca="false">D45/(B45-D45+F45)*100</f>
        <v>0</v>
      </c>
      <c r="I45" s="12" t="n">
        <f aca="false">F45/(B45-D45+F45)*100</f>
        <v>10</v>
      </c>
      <c r="J45" s="12" t="n">
        <f aca="false">G45/(B45-D45+F45)*100</f>
        <v>-10</v>
      </c>
    </row>
    <row r="46" customFormat="false" ht="10.2" hidden="false" customHeight="false" outlineLevel="0" collapsed="false">
      <c r="A46" s="9" t="s">
        <v>52</v>
      </c>
      <c r="B46" s="10" t="n">
        <v>83</v>
      </c>
      <c r="C46" s="10" t="n">
        <v>81</v>
      </c>
      <c r="D46" s="10" t="n">
        <v>3</v>
      </c>
      <c r="E46" s="10" t="n">
        <v>5</v>
      </c>
      <c r="F46" s="10" t="n">
        <v>4</v>
      </c>
      <c r="G46" s="11" t="n">
        <f aca="false">D46-F46</f>
        <v>-1</v>
      </c>
      <c r="H46" s="12" t="n">
        <f aca="false">D46/(B46-D46+F46)*100</f>
        <v>3.57142857142857</v>
      </c>
      <c r="I46" s="12" t="n">
        <f aca="false">F46/(B46-D46+F46)*100</f>
        <v>4.76190476190476</v>
      </c>
      <c r="J46" s="12" t="n">
        <f aca="false">G46/(B46-D46+F46)*100</f>
        <v>-1.19047619047619</v>
      </c>
    </row>
    <row r="47" customFormat="false" ht="10.2" hidden="false" customHeight="false" outlineLevel="0" collapsed="false">
      <c r="A47" s="9" t="s">
        <v>53</v>
      </c>
      <c r="B47" s="10" t="n">
        <v>87</v>
      </c>
      <c r="C47" s="10" t="n">
        <v>83</v>
      </c>
      <c r="D47" s="10" t="n">
        <v>12</v>
      </c>
      <c r="E47" s="10" t="n">
        <v>17</v>
      </c>
      <c r="F47" s="10" t="n">
        <v>17</v>
      </c>
      <c r="G47" s="11" t="n">
        <f aca="false">D47-F47</f>
        <v>-5</v>
      </c>
      <c r="H47" s="12" t="n">
        <f aca="false">D47/(B47-D47+F47)*100</f>
        <v>13.0434782608696</v>
      </c>
      <c r="I47" s="12" t="n">
        <f aca="false">F47/(B47-D47+F47)*100</f>
        <v>18.4782608695652</v>
      </c>
      <c r="J47" s="12" t="n">
        <f aca="false">G47/(B47-D47+F47)*100</f>
        <v>-5.43478260869565</v>
      </c>
    </row>
    <row r="48" customFormat="false" ht="10.2" hidden="false" customHeight="false" outlineLevel="0" collapsed="false">
      <c r="A48" s="9" t="s">
        <v>54</v>
      </c>
      <c r="B48" s="10" t="n">
        <v>43</v>
      </c>
      <c r="C48" s="10" t="n">
        <v>43</v>
      </c>
      <c r="D48" s="10" t="n">
        <v>2</v>
      </c>
      <c r="E48" s="10" t="n">
        <v>4</v>
      </c>
      <c r="F48" s="10" t="n">
        <v>4</v>
      </c>
      <c r="G48" s="11" t="n">
        <f aca="false">D48-F48</f>
        <v>-2</v>
      </c>
      <c r="H48" s="12" t="n">
        <f aca="false">D48/(B48-D48+F48)*100</f>
        <v>4.44444444444445</v>
      </c>
      <c r="I48" s="12" t="n">
        <f aca="false">F48/(B48-D48+F48)*100</f>
        <v>8.88888888888889</v>
      </c>
      <c r="J48" s="12" t="n">
        <f aca="false">G48/(B48-D48+F48)*100</f>
        <v>-4.44444444444445</v>
      </c>
    </row>
    <row r="49" customFormat="false" ht="10.2" hidden="false" customHeight="false" outlineLevel="0" collapsed="false">
      <c r="A49" s="9" t="s">
        <v>55</v>
      </c>
      <c r="B49" s="10" t="n">
        <v>15</v>
      </c>
      <c r="C49" s="10" t="n">
        <v>15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56</v>
      </c>
      <c r="B50" s="10" t="n">
        <v>21</v>
      </c>
      <c r="C50" s="10" t="n">
        <v>21</v>
      </c>
      <c r="D50" s="10" t="n">
        <v>0</v>
      </c>
      <c r="E50" s="10" t="n">
        <v>4</v>
      </c>
      <c r="F50" s="10" t="n">
        <v>4</v>
      </c>
      <c r="G50" s="11" t="n">
        <f aca="false">D50-F50</f>
        <v>-4</v>
      </c>
      <c r="H50" s="12" t="n">
        <f aca="false">D50/(B50-D50+F50)*100</f>
        <v>0</v>
      </c>
      <c r="I50" s="12" t="n">
        <f aca="false">F50/(B50-D50+F50)*100</f>
        <v>16</v>
      </c>
      <c r="J50" s="12" t="n">
        <f aca="false">G50/(B50-D50+F50)*100</f>
        <v>-16</v>
      </c>
    </row>
    <row r="51" customFormat="false" ht="10.2" hidden="false" customHeight="false" outlineLevel="0" collapsed="false">
      <c r="A51" s="9" t="s">
        <v>57</v>
      </c>
      <c r="B51" s="10" t="n">
        <v>17</v>
      </c>
      <c r="C51" s="10" t="n">
        <v>16</v>
      </c>
      <c r="D51" s="10" t="n">
        <v>0</v>
      </c>
      <c r="E51" s="10" t="n">
        <v>1</v>
      </c>
      <c r="F51" s="10" t="n">
        <v>1</v>
      </c>
      <c r="G51" s="11" t="n">
        <f aca="false">D51-F51</f>
        <v>-1</v>
      </c>
      <c r="H51" s="12" t="n">
        <f aca="false">D51/(B51-D51+F51)*100</f>
        <v>0</v>
      </c>
      <c r="I51" s="12" t="n">
        <f aca="false">F51/(B51-D51+F51)*100</f>
        <v>5.55555555555556</v>
      </c>
      <c r="J51" s="12" t="n">
        <f aca="false">G51/(B51-D51+F51)*100</f>
        <v>-5.55555555555556</v>
      </c>
    </row>
    <row r="52" customFormat="false" ht="10.2" hidden="false" customHeight="false" outlineLevel="0" collapsed="false">
      <c r="A52" s="9" t="s">
        <v>58</v>
      </c>
      <c r="B52" s="10" t="n">
        <v>81</v>
      </c>
      <c r="C52" s="10" t="n">
        <v>78</v>
      </c>
      <c r="D52" s="10" t="n">
        <v>4</v>
      </c>
      <c r="E52" s="10" t="n">
        <v>9</v>
      </c>
      <c r="F52" s="10" t="n">
        <v>8</v>
      </c>
      <c r="G52" s="11" t="n">
        <f aca="false">D52-F52</f>
        <v>-4</v>
      </c>
      <c r="H52" s="12" t="n">
        <f aca="false">D52/(B52-D52+F52)*100</f>
        <v>4.70588235294118</v>
      </c>
      <c r="I52" s="12" t="n">
        <f aca="false">F52/(B52-D52+F52)*100</f>
        <v>9.41176470588235</v>
      </c>
      <c r="J52" s="12" t="n">
        <f aca="false">G52/(B52-D52+F52)*100</f>
        <v>-4.70588235294118</v>
      </c>
    </row>
    <row r="53" customFormat="false" ht="10.2" hidden="false" customHeight="false" outlineLevel="0" collapsed="false">
      <c r="A53" s="9" t="s">
        <v>59</v>
      </c>
      <c r="B53" s="10" t="n">
        <v>14</v>
      </c>
      <c r="C53" s="10" t="n">
        <v>13</v>
      </c>
      <c r="D53" s="10" t="n">
        <v>3</v>
      </c>
      <c r="E53" s="10" t="n">
        <v>3</v>
      </c>
      <c r="F53" s="10" t="n">
        <v>2</v>
      </c>
      <c r="G53" s="11" t="n">
        <f aca="false">D53-F53</f>
        <v>1</v>
      </c>
      <c r="H53" s="12" t="n">
        <f aca="false">D53/(B53-D53+F53)*100</f>
        <v>23.0769230769231</v>
      </c>
      <c r="I53" s="12" t="n">
        <f aca="false">F53/(B53-D53+F53)*100</f>
        <v>15.3846153846154</v>
      </c>
      <c r="J53" s="12" t="n">
        <f aca="false">G53/(B53-D53+F53)*100</f>
        <v>7.69230769230769</v>
      </c>
    </row>
    <row r="54" customFormat="false" ht="10.2" hidden="false" customHeight="false" outlineLevel="0" collapsed="false">
      <c r="A54" s="9" t="s">
        <v>60</v>
      </c>
      <c r="B54" s="10" t="n">
        <v>20</v>
      </c>
      <c r="C54" s="10" t="n">
        <v>20</v>
      </c>
      <c r="D54" s="10" t="n">
        <v>2</v>
      </c>
      <c r="E54" s="10" t="n">
        <v>3</v>
      </c>
      <c r="F54" s="10" t="n">
        <v>3</v>
      </c>
      <c r="G54" s="11" t="n">
        <f aca="false">D54-F54</f>
        <v>-1</v>
      </c>
      <c r="H54" s="12" t="n">
        <f aca="false">D54/(B54-D54+F54)*100</f>
        <v>9.52380952380952</v>
      </c>
      <c r="I54" s="12" t="n">
        <f aca="false">F54/(B54-D54+F54)*100</f>
        <v>14.2857142857143</v>
      </c>
      <c r="J54" s="12" t="n">
        <f aca="false">G54/(B54-D54+F54)*100</f>
        <v>-4.76190476190476</v>
      </c>
    </row>
    <row r="55" customFormat="false" ht="10.2" hidden="false" customHeight="false" outlineLevel="0" collapsed="false">
      <c r="A55" s="9" t="s">
        <v>61</v>
      </c>
      <c r="B55" s="10" t="n">
        <v>21</v>
      </c>
      <c r="C55" s="10" t="n">
        <v>21</v>
      </c>
      <c r="D55" s="10" t="n">
        <v>0</v>
      </c>
      <c r="E55" s="10" t="n">
        <v>2</v>
      </c>
      <c r="F55" s="10" t="n">
        <v>2</v>
      </c>
      <c r="G55" s="11" t="n">
        <f aca="false">D55-F55</f>
        <v>-2</v>
      </c>
      <c r="H55" s="12" t="n">
        <f aca="false">D55/(B55-D55+F55)*100</f>
        <v>0</v>
      </c>
      <c r="I55" s="12" t="n">
        <f aca="false">F55/(B55-D55+F55)*100</f>
        <v>8.69565217391304</v>
      </c>
      <c r="J55" s="12" t="n">
        <f aca="false">G55/(B55-D55+F55)*100</f>
        <v>-8.69565217391304</v>
      </c>
    </row>
    <row r="56" customFormat="false" ht="10.2" hidden="false" customHeight="false" outlineLevel="0" collapsed="false">
      <c r="A56" s="9" t="s">
        <v>62</v>
      </c>
      <c r="B56" s="10" t="n">
        <v>235</v>
      </c>
      <c r="C56" s="10" t="n">
        <v>226</v>
      </c>
      <c r="D56" s="10" t="n">
        <v>13</v>
      </c>
      <c r="E56" s="10" t="n">
        <v>26</v>
      </c>
      <c r="F56" s="10" t="n">
        <v>25</v>
      </c>
      <c r="G56" s="11" t="n">
        <f aca="false">D56-F56</f>
        <v>-12</v>
      </c>
      <c r="H56" s="12" t="n">
        <f aca="false">D56/(B56-D56+F56)*100</f>
        <v>5.26315789473684</v>
      </c>
      <c r="I56" s="12" t="n">
        <f aca="false">F56/(B56-D56+F56)*100</f>
        <v>10.1214574898785</v>
      </c>
      <c r="J56" s="12" t="n">
        <f aca="false">G56/(B56-D56+F56)*100</f>
        <v>-4.8582995951417</v>
      </c>
    </row>
    <row r="57" customFormat="false" ht="10.2" hidden="false" customHeight="false" outlineLevel="0" collapsed="false">
      <c r="A57" s="9" t="s">
        <v>63</v>
      </c>
      <c r="B57" s="10" t="n">
        <v>31</v>
      </c>
      <c r="C57" s="10" t="n">
        <v>30</v>
      </c>
      <c r="D57" s="10" t="n">
        <v>3</v>
      </c>
      <c r="E57" s="10" t="n">
        <v>11</v>
      </c>
      <c r="F57" s="10" t="n">
        <v>11</v>
      </c>
      <c r="G57" s="11" t="n">
        <f aca="false">D57-F57</f>
        <v>-8</v>
      </c>
      <c r="H57" s="12" t="n">
        <f aca="false">D57/(B57-D57+F57)*100</f>
        <v>7.69230769230769</v>
      </c>
      <c r="I57" s="12" t="n">
        <f aca="false">F57/(B57-D57+F57)*100</f>
        <v>28.2051282051282</v>
      </c>
      <c r="J57" s="12" t="n">
        <f aca="false">G57/(B57-D57+F57)*100</f>
        <v>-20.5128205128205</v>
      </c>
    </row>
    <row r="58" customFormat="false" ht="10.2" hidden="false" customHeight="false" outlineLevel="0" collapsed="false">
      <c r="A58" s="9" t="s">
        <v>64</v>
      </c>
      <c r="B58" s="10" t="n">
        <v>17</v>
      </c>
      <c r="C58" s="10" t="n">
        <v>17</v>
      </c>
      <c r="D58" s="10" t="n">
        <v>0</v>
      </c>
      <c r="E58" s="10" t="n">
        <v>1</v>
      </c>
      <c r="F58" s="10" t="n">
        <v>1</v>
      </c>
      <c r="G58" s="11" t="n">
        <f aca="false">D58-F58</f>
        <v>-1</v>
      </c>
      <c r="H58" s="12" t="n">
        <f aca="false">D58/(B58-D58+F58)*100</f>
        <v>0</v>
      </c>
      <c r="I58" s="12" t="n">
        <f aca="false">F58/(B58-D58+F58)*100</f>
        <v>5.55555555555556</v>
      </c>
      <c r="J58" s="12" t="n">
        <f aca="false">G58/(B58-D58+F58)*100</f>
        <v>-5.55555555555556</v>
      </c>
    </row>
    <row r="59" customFormat="false" ht="10.2" hidden="false" customHeight="false" outlineLevel="0" collapsed="false">
      <c r="A59" s="9" t="s">
        <v>65</v>
      </c>
      <c r="B59" s="10" t="n">
        <v>45</v>
      </c>
      <c r="C59" s="10" t="n">
        <v>41</v>
      </c>
      <c r="D59" s="10" t="n">
        <v>1</v>
      </c>
      <c r="E59" s="10" t="n">
        <v>7</v>
      </c>
      <c r="F59" s="10" t="n">
        <v>6</v>
      </c>
      <c r="G59" s="11" t="n">
        <f aca="false">D59-F59</f>
        <v>-5</v>
      </c>
      <c r="H59" s="12" t="n">
        <f aca="false">D59/(B59-D59+F59)*100</f>
        <v>2</v>
      </c>
      <c r="I59" s="12" t="n">
        <f aca="false">F59/(B59-D59+F59)*100</f>
        <v>12</v>
      </c>
      <c r="J59" s="12" t="n">
        <f aca="false">G59/(B59-D59+F59)*100</f>
        <v>-10</v>
      </c>
    </row>
    <row r="60" customFormat="false" ht="10.2" hidden="false" customHeight="false" outlineLevel="0" collapsed="false">
      <c r="A60" s="9" t="s">
        <v>66</v>
      </c>
      <c r="B60" s="10" t="n">
        <v>10</v>
      </c>
      <c r="C60" s="10" t="n">
        <v>10</v>
      </c>
      <c r="D60" s="10" t="n">
        <v>1</v>
      </c>
      <c r="E60" s="10" t="n">
        <v>3</v>
      </c>
      <c r="F60" s="10" t="n">
        <v>3</v>
      </c>
      <c r="G60" s="11" t="n">
        <f aca="false">D60-F60</f>
        <v>-2</v>
      </c>
      <c r="H60" s="12" t="n">
        <f aca="false">D60/(B60-D60+F60)*100</f>
        <v>8.33333333333333</v>
      </c>
      <c r="I60" s="12" t="n">
        <f aca="false">F60/(B60-D60+F60)*100</f>
        <v>25</v>
      </c>
      <c r="J60" s="12" t="n">
        <f aca="false">G60/(B60-D60+F60)*100</f>
        <v>-16.6666666666667</v>
      </c>
    </row>
    <row r="61" customFormat="false" ht="10.2" hidden="false" customHeight="false" outlineLevel="0" collapsed="false">
      <c r="A61" s="9" t="s">
        <v>67</v>
      </c>
      <c r="B61" s="10" t="n">
        <v>79</v>
      </c>
      <c r="C61" s="10" t="n">
        <v>78</v>
      </c>
      <c r="D61" s="10" t="n">
        <v>5</v>
      </c>
      <c r="E61" s="10" t="n">
        <v>8</v>
      </c>
      <c r="F61" s="10" t="n">
        <v>7</v>
      </c>
      <c r="G61" s="11" t="n">
        <f aca="false">D61-F61</f>
        <v>-2</v>
      </c>
      <c r="H61" s="12" t="n">
        <f aca="false">D61/(B61-D61+F61)*100</f>
        <v>6.17283950617284</v>
      </c>
      <c r="I61" s="12" t="n">
        <f aca="false">F61/(B61-D61+F61)*100</f>
        <v>8.64197530864198</v>
      </c>
      <c r="J61" s="12" t="n">
        <f aca="false">G61/(B61-D61+F61)*100</f>
        <v>-2.46913580246914</v>
      </c>
    </row>
    <row r="62" customFormat="false" ht="10.2" hidden="false" customHeight="false" outlineLevel="0" collapsed="false">
      <c r="A62" s="9" t="s">
        <v>68</v>
      </c>
      <c r="B62" s="10" t="n">
        <v>10</v>
      </c>
      <c r="C62" s="10" t="n">
        <v>10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69</v>
      </c>
      <c r="B63" s="10" t="n">
        <v>63</v>
      </c>
      <c r="C63" s="10" t="n">
        <v>59</v>
      </c>
      <c r="D63" s="10" t="n">
        <v>2</v>
      </c>
      <c r="E63" s="10" t="n">
        <v>5</v>
      </c>
      <c r="F63" s="10" t="n">
        <v>5</v>
      </c>
      <c r="G63" s="11" t="n">
        <f aca="false">D63-F63</f>
        <v>-3</v>
      </c>
      <c r="H63" s="12" t="n">
        <f aca="false">D63/(B63-D63+F63)*100</f>
        <v>3.03030303030303</v>
      </c>
      <c r="I63" s="12" t="n">
        <f aca="false">F63/(B63-D63+F63)*100</f>
        <v>7.57575757575758</v>
      </c>
      <c r="J63" s="12" t="n">
        <f aca="false">G63/(B63-D63+F63)*100</f>
        <v>-4.54545454545455</v>
      </c>
    </row>
    <row r="64" customFormat="false" ht="10.2" hidden="false" customHeight="false" outlineLevel="0" collapsed="false">
      <c r="A64" s="9" t="s">
        <v>70</v>
      </c>
      <c r="B64" s="10" t="n">
        <v>10</v>
      </c>
      <c r="C64" s="10" t="n">
        <v>9</v>
      </c>
      <c r="D64" s="10" t="n">
        <v>0</v>
      </c>
      <c r="E64" s="10" t="n">
        <v>4</v>
      </c>
      <c r="F64" s="10" t="n">
        <v>4</v>
      </c>
      <c r="G64" s="11" t="n">
        <f aca="false">D64-F64</f>
        <v>-4</v>
      </c>
      <c r="H64" s="12" t="n">
        <f aca="false">D64/(B64-D64+F64)*100</f>
        <v>0</v>
      </c>
      <c r="I64" s="12" t="n">
        <f aca="false">F64/(B64-D64+F64)*100</f>
        <v>28.5714285714286</v>
      </c>
      <c r="J64" s="12" t="n">
        <f aca="false">G64/(B64-D64+F64)*100</f>
        <v>-28.5714285714286</v>
      </c>
    </row>
    <row r="65" customFormat="false" ht="10.2" hidden="false" customHeight="false" outlineLevel="0" collapsed="false">
      <c r="A65" s="9" t="s">
        <v>71</v>
      </c>
      <c r="B65" s="10" t="n">
        <v>55</v>
      </c>
      <c r="C65" s="10" t="n">
        <v>54</v>
      </c>
      <c r="D65" s="10" t="n">
        <v>5</v>
      </c>
      <c r="E65" s="10" t="n">
        <v>3</v>
      </c>
      <c r="F65" s="10" t="n">
        <v>3</v>
      </c>
      <c r="G65" s="11" t="n">
        <f aca="false">D65-F65</f>
        <v>2</v>
      </c>
      <c r="H65" s="12" t="n">
        <f aca="false">D65/(B65-D65+F65)*100</f>
        <v>9.43396226415094</v>
      </c>
      <c r="I65" s="12" t="n">
        <f aca="false">F65/(B65-D65+F65)*100</f>
        <v>5.66037735849057</v>
      </c>
      <c r="J65" s="12" t="n">
        <f aca="false">G65/(B65-D65+F65)*100</f>
        <v>3.77358490566038</v>
      </c>
    </row>
    <row r="66" customFormat="false" ht="10.2" hidden="false" customHeight="false" outlineLevel="0" collapsed="false">
      <c r="A66" s="9" t="s">
        <v>72</v>
      </c>
      <c r="B66" s="10" t="n">
        <v>46</v>
      </c>
      <c r="C66" s="10" t="n">
        <v>45</v>
      </c>
      <c r="D66" s="10" t="n">
        <v>2</v>
      </c>
      <c r="E66" s="10" t="n">
        <v>5</v>
      </c>
      <c r="F66" s="10" t="n">
        <v>5</v>
      </c>
      <c r="G66" s="11" t="n">
        <f aca="false">D66-F66</f>
        <v>-3</v>
      </c>
      <c r="H66" s="12" t="n">
        <f aca="false">D66/(B66-D66+F66)*100</f>
        <v>4.08163265306123</v>
      </c>
      <c r="I66" s="12" t="n">
        <f aca="false">F66/(B66-D66+F66)*100</f>
        <v>10.2040816326531</v>
      </c>
      <c r="J66" s="12" t="n">
        <f aca="false">G66/(B66-D66+F66)*100</f>
        <v>-6.12244897959184</v>
      </c>
    </row>
    <row r="67" customFormat="false" ht="10.2" hidden="false" customHeight="false" outlineLevel="0" collapsed="false">
      <c r="A67" s="9" t="s">
        <v>73</v>
      </c>
      <c r="B67" s="10" t="n">
        <v>85</v>
      </c>
      <c r="C67" s="10" t="n">
        <v>81</v>
      </c>
      <c r="D67" s="10" t="n">
        <v>3</v>
      </c>
      <c r="E67" s="10" t="n">
        <v>13</v>
      </c>
      <c r="F67" s="10" t="n">
        <v>13</v>
      </c>
      <c r="G67" s="11" t="n">
        <f aca="false">D67-F67</f>
        <v>-10</v>
      </c>
      <c r="H67" s="12" t="n">
        <f aca="false">D67/(B67-D67+F67)*100</f>
        <v>3.15789473684211</v>
      </c>
      <c r="I67" s="12" t="n">
        <f aca="false">F67/(B67-D67+F67)*100</f>
        <v>13.6842105263158</v>
      </c>
      <c r="J67" s="12" t="n">
        <f aca="false">G67/(B67-D67+F67)*100</f>
        <v>-10.5263157894737</v>
      </c>
    </row>
    <row r="68" customFormat="false" ht="10.2" hidden="false" customHeight="false" outlineLevel="0" collapsed="false">
      <c r="A68" s="9" t="s">
        <v>74</v>
      </c>
      <c r="B68" s="10" t="n">
        <v>74</v>
      </c>
      <c r="C68" s="10" t="n">
        <v>73</v>
      </c>
      <c r="D68" s="10" t="n">
        <v>5</v>
      </c>
      <c r="E68" s="10" t="n">
        <v>2</v>
      </c>
      <c r="F68" s="10" t="n">
        <v>2</v>
      </c>
      <c r="G68" s="11" t="n">
        <f aca="false">D68-F68</f>
        <v>3</v>
      </c>
      <c r="H68" s="12" t="n">
        <f aca="false">D68/(B68-D68+F68)*100</f>
        <v>7.04225352112676</v>
      </c>
      <c r="I68" s="12" t="n">
        <f aca="false">F68/(B68-D68+F68)*100</f>
        <v>2.8169014084507</v>
      </c>
      <c r="J68" s="12" t="n">
        <f aca="false">G68/(B68-D68+F68)*100</f>
        <v>4.22535211267606</v>
      </c>
    </row>
    <row r="69" customFormat="false" ht="10.2" hidden="false" customHeight="false" outlineLevel="0" collapsed="false">
      <c r="A69" s="9" t="s">
        <v>75</v>
      </c>
      <c r="B69" s="10" t="n">
        <v>41</v>
      </c>
      <c r="C69" s="10" t="n">
        <v>40</v>
      </c>
      <c r="D69" s="10" t="n">
        <v>1</v>
      </c>
      <c r="E69" s="10" t="n">
        <v>3</v>
      </c>
      <c r="F69" s="10" t="n">
        <v>2</v>
      </c>
      <c r="G69" s="11" t="n">
        <f aca="false">D69-F69</f>
        <v>-1</v>
      </c>
      <c r="H69" s="12" t="n">
        <f aca="false">D69/(B69-D69+F69)*100</f>
        <v>2.38095238095238</v>
      </c>
      <c r="I69" s="12" t="n">
        <f aca="false">F69/(B69-D69+F69)*100</f>
        <v>4.76190476190476</v>
      </c>
      <c r="J69" s="12" t="n">
        <f aca="false">G69/(B69-D69+F69)*100</f>
        <v>-2.38095238095238</v>
      </c>
    </row>
    <row r="70" customFormat="false" ht="10.2" hidden="false" customHeight="false" outlineLevel="0" collapsed="false">
      <c r="A70" s="9" t="s">
        <v>76</v>
      </c>
      <c r="B70" s="10" t="n">
        <v>39</v>
      </c>
      <c r="C70" s="10" t="n">
        <v>39</v>
      </c>
      <c r="D70" s="10" t="n">
        <v>3</v>
      </c>
      <c r="E70" s="10" t="n">
        <v>4</v>
      </c>
      <c r="F70" s="10" t="n">
        <v>4</v>
      </c>
      <c r="G70" s="11" t="n">
        <f aca="false">D70-F70</f>
        <v>-1</v>
      </c>
      <c r="H70" s="12" t="n">
        <f aca="false">D70/(B70-D70+F70)*100</f>
        <v>7.5</v>
      </c>
      <c r="I70" s="12" t="n">
        <f aca="false">F70/(B70-D70+F70)*100</f>
        <v>10</v>
      </c>
      <c r="J70" s="12" t="n">
        <f aca="false">G70/(B70-D70+F70)*100</f>
        <v>-2.5</v>
      </c>
    </row>
    <row r="71" customFormat="false" ht="10.2" hidden="false" customHeight="false" outlineLevel="0" collapsed="false">
      <c r="A71" s="9" t="s">
        <v>77</v>
      </c>
      <c r="B71" s="10" t="n">
        <v>6</v>
      </c>
      <c r="C71" s="10" t="n">
        <v>6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78</v>
      </c>
      <c r="B72" s="10" t="n">
        <v>61</v>
      </c>
      <c r="C72" s="10" t="n">
        <v>56</v>
      </c>
      <c r="D72" s="10" t="n">
        <v>8</v>
      </c>
      <c r="E72" s="10" t="n">
        <v>6</v>
      </c>
      <c r="F72" s="10" t="n">
        <v>5</v>
      </c>
      <c r="G72" s="11" t="n">
        <f aca="false">D72-F72</f>
        <v>3</v>
      </c>
      <c r="H72" s="12" t="n">
        <f aca="false">D72/(B72-D72+F72)*100</f>
        <v>13.7931034482759</v>
      </c>
      <c r="I72" s="12" t="n">
        <f aca="false">F72/(B72-D72+F72)*100</f>
        <v>8.62068965517242</v>
      </c>
      <c r="J72" s="12" t="n">
        <f aca="false">G72/(B72-D72+F72)*100</f>
        <v>5.17241379310345</v>
      </c>
    </row>
    <row r="73" customFormat="false" ht="10.2" hidden="false" customHeight="false" outlineLevel="0" collapsed="false">
      <c r="A73" s="9" t="s">
        <v>79</v>
      </c>
      <c r="B73" s="10" t="n">
        <v>33</v>
      </c>
      <c r="C73" s="10" t="n">
        <v>32</v>
      </c>
      <c r="D73" s="10" t="n">
        <v>2</v>
      </c>
      <c r="E73" s="10" t="n">
        <v>7</v>
      </c>
      <c r="F73" s="10" t="n">
        <v>7</v>
      </c>
      <c r="G73" s="11" t="n">
        <f aca="false">D73-F73</f>
        <v>-5</v>
      </c>
      <c r="H73" s="12" t="n">
        <f aca="false">D73/(B73-D73+F73)*100</f>
        <v>5.26315789473684</v>
      </c>
      <c r="I73" s="12" t="n">
        <f aca="false">F73/(B73-D73+F73)*100</f>
        <v>18.4210526315789</v>
      </c>
      <c r="J73" s="12" t="n">
        <f aca="false">G73/(B73-D73+F73)*100</f>
        <v>-13.1578947368421</v>
      </c>
    </row>
    <row r="74" customFormat="false" ht="10.2" hidden="false" customHeight="false" outlineLevel="0" collapsed="false">
      <c r="A74" s="9" t="s">
        <v>80</v>
      </c>
      <c r="B74" s="10" t="n">
        <v>28</v>
      </c>
      <c r="C74" s="10" t="n">
        <v>27</v>
      </c>
      <c r="D74" s="10" t="n">
        <v>4</v>
      </c>
      <c r="E74" s="10" t="n">
        <v>6</v>
      </c>
      <c r="F74" s="10" t="n">
        <v>6</v>
      </c>
      <c r="G74" s="11" t="n">
        <f aca="false">D74-F74</f>
        <v>-2</v>
      </c>
      <c r="H74" s="12" t="n">
        <f aca="false">D74/(B74-D74+F74)*100</f>
        <v>13.3333333333333</v>
      </c>
      <c r="I74" s="12" t="n">
        <f aca="false">F74/(B74-D74+F74)*100</f>
        <v>20</v>
      </c>
      <c r="J74" s="12" t="n">
        <f aca="false">G74/(B74-D74+F74)*100</f>
        <v>-6.66666666666667</v>
      </c>
    </row>
    <row r="75" customFormat="false" ht="10.2" hidden="false" customHeight="false" outlineLevel="0" collapsed="false">
      <c r="A75" s="9" t="s">
        <v>81</v>
      </c>
      <c r="B75" s="10" t="n">
        <v>20</v>
      </c>
      <c r="C75" s="10" t="n">
        <v>19</v>
      </c>
      <c r="D75" s="10" t="n">
        <v>0</v>
      </c>
      <c r="E75" s="10" t="n">
        <v>0</v>
      </c>
      <c r="F75" s="10" t="n">
        <v>0</v>
      </c>
      <c r="G75" s="11" t="n">
        <f aca="false">D75-F75</f>
        <v>0</v>
      </c>
      <c r="H75" s="12" t="n">
        <f aca="false">D75/(B75-D75+F75)*100</f>
        <v>0</v>
      </c>
      <c r="I75" s="12" t="n">
        <f aca="false">F75/(B75-D75+F75)*100</f>
        <v>0</v>
      </c>
      <c r="J75" s="12" t="n">
        <f aca="false">G75/(B75-D75+F75)*100</f>
        <v>0</v>
      </c>
    </row>
    <row r="76" customFormat="false" ht="10.2" hidden="false" customHeight="false" outlineLevel="0" collapsed="false">
      <c r="A76" s="9" t="s">
        <v>82</v>
      </c>
      <c r="B76" s="10" t="n">
        <v>21</v>
      </c>
      <c r="C76" s="10" t="n">
        <v>21</v>
      </c>
      <c r="D76" s="10" t="n">
        <v>2</v>
      </c>
      <c r="E76" s="10" t="n">
        <v>3</v>
      </c>
      <c r="F76" s="10" t="n">
        <v>3</v>
      </c>
      <c r="G76" s="11" t="n">
        <f aca="false">D76-F76</f>
        <v>-1</v>
      </c>
      <c r="H76" s="12" t="n">
        <f aca="false">D76/(B76-D76+F76)*100</f>
        <v>9.09090909090909</v>
      </c>
      <c r="I76" s="12" t="n">
        <f aca="false">F76/(B76-D76+F76)*100</f>
        <v>13.6363636363636</v>
      </c>
      <c r="J76" s="12" t="n">
        <f aca="false">G76/(B76-D76+F76)*100</f>
        <v>-4.54545454545455</v>
      </c>
    </row>
    <row r="77" customFormat="false" ht="10.2" hidden="false" customHeight="false" outlineLevel="0" collapsed="false">
      <c r="A77" s="9" t="s">
        <v>83</v>
      </c>
      <c r="B77" s="10" t="n">
        <v>27</v>
      </c>
      <c r="C77" s="10" t="n">
        <v>27</v>
      </c>
      <c r="D77" s="10" t="n">
        <v>3</v>
      </c>
      <c r="E77" s="10" t="n">
        <v>7</v>
      </c>
      <c r="F77" s="10" t="n">
        <v>7</v>
      </c>
      <c r="G77" s="11" t="n">
        <f aca="false">D77-F77</f>
        <v>-4</v>
      </c>
      <c r="H77" s="12" t="n">
        <f aca="false">D77/(B77-D77+F77)*100</f>
        <v>9.67741935483871</v>
      </c>
      <c r="I77" s="12" t="n">
        <f aca="false">F77/(B77-D77+F77)*100</f>
        <v>22.5806451612903</v>
      </c>
      <c r="J77" s="12" t="n">
        <f aca="false">G77/(B77-D77+F77)*100</f>
        <v>-12.9032258064516</v>
      </c>
    </row>
    <row r="78" customFormat="false" ht="10.2" hidden="false" customHeight="false" outlineLevel="0" collapsed="false">
      <c r="A78" s="9" t="s">
        <v>84</v>
      </c>
      <c r="B78" s="10" t="n">
        <v>9</v>
      </c>
      <c r="C78" s="10" t="n">
        <v>9</v>
      </c>
      <c r="D78" s="10" t="n">
        <v>2</v>
      </c>
      <c r="E78" s="10" t="n">
        <v>0</v>
      </c>
      <c r="F78" s="10" t="n">
        <v>0</v>
      </c>
      <c r="G78" s="11" t="n">
        <f aca="false">D78-F78</f>
        <v>2</v>
      </c>
      <c r="H78" s="12" t="n">
        <f aca="false">D78/(B78-D78+F78)*100</f>
        <v>28.5714285714286</v>
      </c>
      <c r="I78" s="12" t="n">
        <f aca="false">F78/(B78-D78+F78)*100</f>
        <v>0</v>
      </c>
      <c r="J78" s="12" t="n">
        <f aca="false">G78/(B78-D78+F78)*100</f>
        <v>28.5714285714286</v>
      </c>
    </row>
    <row r="79" customFormat="false" ht="10.2" hidden="false" customHeight="false" outlineLevel="0" collapsed="false">
      <c r="A79" s="9" t="s">
        <v>85</v>
      </c>
      <c r="B79" s="10" t="n">
        <v>21</v>
      </c>
      <c r="C79" s="10" t="n">
        <v>21</v>
      </c>
      <c r="D79" s="10" t="n">
        <v>0</v>
      </c>
      <c r="E79" s="10" t="n">
        <v>0</v>
      </c>
      <c r="F79" s="10" t="n">
        <v>0</v>
      </c>
      <c r="G79" s="11" t="n">
        <f aca="false">D79-F79</f>
        <v>0</v>
      </c>
      <c r="H79" s="12" t="n">
        <f aca="false">D79/(B79-D79+F79)*100</f>
        <v>0</v>
      </c>
      <c r="I79" s="12" t="n">
        <f aca="false">F79/(B79-D79+F79)*100</f>
        <v>0</v>
      </c>
      <c r="J79" s="12" t="n">
        <f aca="false">G79/(B79-D79+F79)*100</f>
        <v>0</v>
      </c>
    </row>
    <row r="80" customFormat="false" ht="10.2" hidden="false" customHeight="false" outlineLevel="0" collapsed="false">
      <c r="A80" s="9" t="s">
        <v>86</v>
      </c>
      <c r="B80" s="10" t="n">
        <v>35</v>
      </c>
      <c r="C80" s="10" t="n">
        <v>35</v>
      </c>
      <c r="D80" s="10" t="n">
        <v>1</v>
      </c>
      <c r="E80" s="10" t="n">
        <v>5</v>
      </c>
      <c r="F80" s="10" t="n">
        <v>5</v>
      </c>
      <c r="G80" s="11" t="n">
        <f aca="false">D80-F80</f>
        <v>-4</v>
      </c>
      <c r="H80" s="12" t="n">
        <f aca="false">D80/(B80-D80+F80)*100</f>
        <v>2.56410256410256</v>
      </c>
      <c r="I80" s="12" t="n">
        <f aca="false">F80/(B80-D80+F80)*100</f>
        <v>12.8205128205128</v>
      </c>
      <c r="J80" s="12" t="n">
        <f aca="false">G80/(B80-D80+F80)*100</f>
        <v>-10.2564102564103</v>
      </c>
    </row>
    <row r="81" customFormat="false" ht="10.2" hidden="false" customHeight="false" outlineLevel="0" collapsed="false">
      <c r="A81" s="9" t="s">
        <v>87</v>
      </c>
      <c r="B81" s="10" t="n">
        <v>33</v>
      </c>
      <c r="C81" s="10" t="n">
        <v>33</v>
      </c>
      <c r="D81" s="10" t="n">
        <v>1</v>
      </c>
      <c r="E81" s="10" t="n">
        <v>6</v>
      </c>
      <c r="F81" s="10" t="n">
        <v>6</v>
      </c>
      <c r="G81" s="11" t="n">
        <f aca="false">D81-F81</f>
        <v>-5</v>
      </c>
      <c r="H81" s="12" t="n">
        <f aca="false">D81/(B81-D81+F81)*100</f>
        <v>2.63157894736842</v>
      </c>
      <c r="I81" s="12" t="n">
        <f aca="false">F81/(B81-D81+F81)*100</f>
        <v>15.7894736842105</v>
      </c>
      <c r="J81" s="12" t="n">
        <f aca="false">G81/(B81-D81+F81)*100</f>
        <v>-13.1578947368421</v>
      </c>
    </row>
    <row r="82" customFormat="false" ht="10.2" hidden="false" customHeight="false" outlineLevel="0" collapsed="false">
      <c r="A82" s="9" t="s">
        <v>88</v>
      </c>
      <c r="B82" s="10" t="n">
        <v>29</v>
      </c>
      <c r="C82" s="10" t="n">
        <v>28</v>
      </c>
      <c r="D82" s="10" t="n">
        <v>4</v>
      </c>
      <c r="E82" s="10" t="n">
        <v>1</v>
      </c>
      <c r="F82" s="10" t="n">
        <v>1</v>
      </c>
      <c r="G82" s="11" t="n">
        <f aca="false">D82-F82</f>
        <v>3</v>
      </c>
      <c r="H82" s="12" t="n">
        <f aca="false">D82/(B82-D82+F82)*100</f>
        <v>15.3846153846154</v>
      </c>
      <c r="I82" s="12" t="n">
        <f aca="false">F82/(B82-D82+F82)*100</f>
        <v>3.84615384615385</v>
      </c>
      <c r="J82" s="12" t="n">
        <f aca="false">G82/(B82-D82+F82)*100</f>
        <v>11.5384615384615</v>
      </c>
    </row>
    <row r="83" customFormat="false" ht="10.2" hidden="false" customHeight="false" outlineLevel="0" collapsed="false">
      <c r="A83" s="9" t="s">
        <v>89</v>
      </c>
      <c r="B83" s="10" t="n">
        <v>98</v>
      </c>
      <c r="C83" s="10" t="n">
        <v>95</v>
      </c>
      <c r="D83" s="10" t="n">
        <v>6</v>
      </c>
      <c r="E83" s="10" t="n">
        <v>12</v>
      </c>
      <c r="F83" s="10" t="n">
        <v>12</v>
      </c>
      <c r="G83" s="11" t="n">
        <f aca="false">D83-F83</f>
        <v>-6</v>
      </c>
      <c r="H83" s="12" t="n">
        <f aca="false">D83/(B83-D83+F83)*100</f>
        <v>5.76923076923077</v>
      </c>
      <c r="I83" s="12" t="n">
        <f aca="false">F83/(B83-D83+F83)*100</f>
        <v>11.5384615384615</v>
      </c>
      <c r="J83" s="12" t="n">
        <f aca="false">G83/(B83-D83+F83)*100</f>
        <v>-5.76923076923077</v>
      </c>
    </row>
    <row r="84" customFormat="false" ht="10.2" hidden="false" customHeight="false" outlineLevel="0" collapsed="false">
      <c r="A84" s="9" t="s">
        <v>90</v>
      </c>
      <c r="B84" s="10" t="n">
        <v>11</v>
      </c>
      <c r="C84" s="10" t="n">
        <v>11</v>
      </c>
      <c r="D84" s="10" t="n">
        <v>1</v>
      </c>
      <c r="E84" s="10" t="n">
        <v>2</v>
      </c>
      <c r="F84" s="10" t="n">
        <v>2</v>
      </c>
      <c r="G84" s="11" t="n">
        <f aca="false">D84-F84</f>
        <v>-1</v>
      </c>
      <c r="H84" s="12" t="n">
        <f aca="false">D84/(B84-D84+F84)*100</f>
        <v>8.33333333333333</v>
      </c>
      <c r="I84" s="12" t="n">
        <f aca="false">F84/(B84-D84+F84)*100</f>
        <v>16.6666666666667</v>
      </c>
      <c r="J84" s="12" t="n">
        <f aca="false">G84/(B84-D84+F84)*100</f>
        <v>-8.33333333333333</v>
      </c>
    </row>
    <row r="85" customFormat="false" ht="10.2" hidden="false" customHeight="false" outlineLevel="0" collapsed="false">
      <c r="A85" s="9" t="s">
        <v>91</v>
      </c>
      <c r="B85" s="10" t="n">
        <v>28</v>
      </c>
      <c r="C85" s="10" t="n">
        <v>28</v>
      </c>
      <c r="D85" s="10" t="n">
        <v>2</v>
      </c>
      <c r="E85" s="10" t="n">
        <v>2</v>
      </c>
      <c r="F85" s="10" t="n">
        <v>2</v>
      </c>
      <c r="G85" s="11" t="n">
        <f aca="false">D85-F85</f>
        <v>0</v>
      </c>
      <c r="H85" s="12" t="n">
        <f aca="false">D85/(B85-D85+F85)*100</f>
        <v>7.14285714285714</v>
      </c>
      <c r="I85" s="12" t="n">
        <f aca="false">F85/(B85-D85+F85)*100</f>
        <v>7.14285714285714</v>
      </c>
      <c r="J85" s="12" t="n">
        <f aca="false">G85/(B85-D85+F85)*100</f>
        <v>0</v>
      </c>
    </row>
    <row r="86" customFormat="false" ht="10.2" hidden="false" customHeight="false" outlineLevel="0" collapsed="false">
      <c r="A86" s="9" t="s">
        <v>92</v>
      </c>
      <c r="B86" s="10" t="n">
        <v>12</v>
      </c>
      <c r="C86" s="10" t="n">
        <v>12</v>
      </c>
      <c r="D86" s="10" t="n">
        <v>0</v>
      </c>
      <c r="E86" s="10" t="n">
        <v>0</v>
      </c>
      <c r="F86" s="10" t="n">
        <v>0</v>
      </c>
      <c r="G86" s="11" t="n">
        <f aca="false">D86-F86</f>
        <v>0</v>
      </c>
      <c r="H86" s="12" t="n">
        <f aca="false">D86/(B86-D86+F86)*100</f>
        <v>0</v>
      </c>
      <c r="I86" s="12" t="n">
        <f aca="false">F86/(B86-D86+F86)*100</f>
        <v>0</v>
      </c>
      <c r="J86" s="12" t="n">
        <f aca="false">G86/(B86-D86+F86)*100</f>
        <v>0</v>
      </c>
    </row>
    <row r="87" customFormat="false" ht="10.2" hidden="false" customHeight="false" outlineLevel="0" collapsed="false">
      <c r="A87" s="9" t="s">
        <v>93</v>
      </c>
      <c r="B87" s="10" t="n">
        <v>52</v>
      </c>
      <c r="C87" s="10" t="n">
        <v>49</v>
      </c>
      <c r="D87" s="10" t="n">
        <v>2</v>
      </c>
      <c r="E87" s="10" t="n">
        <v>9</v>
      </c>
      <c r="F87" s="10" t="n">
        <v>8</v>
      </c>
      <c r="G87" s="11" t="n">
        <f aca="false">D87-F87</f>
        <v>-6</v>
      </c>
      <c r="H87" s="12" t="n">
        <f aca="false">D87/(B87-D87+F87)*100</f>
        <v>3.44827586206897</v>
      </c>
      <c r="I87" s="12" t="n">
        <f aca="false">F87/(B87-D87+F87)*100</f>
        <v>13.7931034482759</v>
      </c>
      <c r="J87" s="12" t="n">
        <f aca="false">G87/(B87-D87+F87)*100</f>
        <v>-10.3448275862069</v>
      </c>
    </row>
    <row r="88" customFormat="false" ht="10.2" hidden="false" customHeight="false" outlineLevel="0" collapsed="false">
      <c r="A88" s="9" t="s">
        <v>94</v>
      </c>
      <c r="B88" s="10" t="n">
        <v>61</v>
      </c>
      <c r="C88" s="10" t="n">
        <v>58</v>
      </c>
      <c r="D88" s="10" t="n">
        <v>3</v>
      </c>
      <c r="E88" s="10" t="n">
        <v>7</v>
      </c>
      <c r="F88" s="10" t="n">
        <v>7</v>
      </c>
      <c r="G88" s="11" t="n">
        <f aca="false">D88-F88</f>
        <v>-4</v>
      </c>
      <c r="H88" s="12" t="n">
        <f aca="false">D88/(B88-D88+F88)*100</f>
        <v>4.61538461538462</v>
      </c>
      <c r="I88" s="12" t="n">
        <f aca="false">F88/(B88-D88+F88)*100</f>
        <v>10.7692307692308</v>
      </c>
      <c r="J88" s="12" t="n">
        <f aca="false">G88/(B88-D88+F88)*100</f>
        <v>-6.15384615384615</v>
      </c>
    </row>
    <row r="89" customFormat="false" ht="10.2" hidden="false" customHeight="false" outlineLevel="0" collapsed="false">
      <c r="A89" s="9" t="s">
        <v>95</v>
      </c>
      <c r="B89" s="10" t="n">
        <v>106</v>
      </c>
      <c r="C89" s="10" t="n">
        <v>103</v>
      </c>
      <c r="D89" s="10" t="n">
        <v>7</v>
      </c>
      <c r="E89" s="10" t="n">
        <v>16</v>
      </c>
      <c r="F89" s="10" t="n">
        <v>16</v>
      </c>
      <c r="G89" s="11" t="n">
        <f aca="false">D89-F89</f>
        <v>-9</v>
      </c>
      <c r="H89" s="12" t="n">
        <f aca="false">D89/(B89-D89+F89)*100</f>
        <v>6.08695652173913</v>
      </c>
      <c r="I89" s="12" t="n">
        <f aca="false">F89/(B89-D89+F89)*100</f>
        <v>13.9130434782609</v>
      </c>
      <c r="J89" s="12" t="n">
        <f aca="false">G89/(B89-D89+F89)*100</f>
        <v>-7.82608695652174</v>
      </c>
    </row>
    <row r="90" customFormat="false" ht="10.2" hidden="false" customHeight="false" outlineLevel="0" collapsed="false">
      <c r="A90" s="9" t="s">
        <v>96</v>
      </c>
      <c r="B90" s="10" t="n">
        <v>21</v>
      </c>
      <c r="C90" s="10" t="n">
        <v>20</v>
      </c>
      <c r="D90" s="10" t="n">
        <v>4</v>
      </c>
      <c r="E90" s="10" t="n">
        <v>0</v>
      </c>
      <c r="F90" s="10" t="n">
        <v>0</v>
      </c>
      <c r="G90" s="11" t="n">
        <f aca="false">D90-F90</f>
        <v>4</v>
      </c>
      <c r="H90" s="12" t="n">
        <f aca="false">D90/(B90-D90+F90)*100</f>
        <v>23.5294117647059</v>
      </c>
      <c r="I90" s="12" t="n">
        <f aca="false">F90/(B90-D90+F90)*100</f>
        <v>0</v>
      </c>
      <c r="J90" s="12" t="n">
        <f aca="false">G90/(B90-D90+F90)*100</f>
        <v>23.5294117647059</v>
      </c>
    </row>
    <row r="91" customFormat="false" ht="10.2" hidden="false" customHeight="false" outlineLevel="0" collapsed="false">
      <c r="A91" s="9" t="s">
        <v>97</v>
      </c>
      <c r="B91" s="10" t="n">
        <v>88</v>
      </c>
      <c r="C91" s="10" t="n">
        <v>82</v>
      </c>
      <c r="D91" s="10" t="n">
        <v>3</v>
      </c>
      <c r="E91" s="10" t="n">
        <v>9</v>
      </c>
      <c r="F91" s="10" t="n">
        <v>6</v>
      </c>
      <c r="G91" s="11" t="n">
        <f aca="false">D91-F91</f>
        <v>-3</v>
      </c>
      <c r="H91" s="12" t="n">
        <f aca="false">D91/(B91-D91+F91)*100</f>
        <v>3.2967032967033</v>
      </c>
      <c r="I91" s="12" t="n">
        <f aca="false">F91/(B91-D91+F91)*100</f>
        <v>6.59340659340659</v>
      </c>
      <c r="J91" s="12" t="n">
        <f aca="false">G91/(B91-D91+F91)*100</f>
        <v>-3.2967032967033</v>
      </c>
    </row>
    <row r="92" customFormat="false" ht="10.2" hidden="false" customHeight="false" outlineLevel="0" collapsed="false">
      <c r="A92" s="9" t="s">
        <v>98</v>
      </c>
      <c r="B92" s="10" t="n">
        <v>134</v>
      </c>
      <c r="C92" s="10" t="n">
        <v>127</v>
      </c>
      <c r="D92" s="10" t="n">
        <v>8</v>
      </c>
      <c r="E92" s="10" t="n">
        <v>18</v>
      </c>
      <c r="F92" s="10" t="n">
        <v>15</v>
      </c>
      <c r="G92" s="11" t="n">
        <f aca="false">D92-F92</f>
        <v>-7</v>
      </c>
      <c r="H92" s="12" t="n">
        <f aca="false">D92/(B92-D92+F92)*100</f>
        <v>5.67375886524823</v>
      </c>
      <c r="I92" s="12" t="n">
        <f aca="false">F92/(B92-D92+F92)*100</f>
        <v>10.6382978723404</v>
      </c>
      <c r="J92" s="12" t="n">
        <f aca="false">G92/(B92-D92+F92)*100</f>
        <v>-4.9645390070922</v>
      </c>
    </row>
    <row r="93" customFormat="false" ht="10.2" hidden="false" customHeight="false" outlineLevel="0" collapsed="false">
      <c r="A93" s="9" t="s">
        <v>99</v>
      </c>
      <c r="B93" s="10" t="n">
        <v>42</v>
      </c>
      <c r="C93" s="10" t="n">
        <v>37</v>
      </c>
      <c r="D93" s="10" t="n">
        <v>3</v>
      </c>
      <c r="E93" s="10" t="n">
        <v>3</v>
      </c>
      <c r="F93" s="10" t="n">
        <v>3</v>
      </c>
      <c r="G93" s="11" t="n">
        <f aca="false">D93-F93</f>
        <v>0</v>
      </c>
      <c r="H93" s="12" t="n">
        <f aca="false">D93/(B93-D93+F93)*100</f>
        <v>7.14285714285714</v>
      </c>
      <c r="I93" s="12" t="n">
        <f aca="false">F93/(B93-D93+F93)*100</f>
        <v>7.14285714285714</v>
      </c>
      <c r="J93" s="12" t="n">
        <f aca="false">G93/(B93-D93+F93)*100</f>
        <v>0</v>
      </c>
    </row>
    <row r="94" customFormat="false" ht="10.2" hidden="false" customHeight="false" outlineLevel="0" collapsed="false">
      <c r="A94" s="9" t="s">
        <v>100</v>
      </c>
      <c r="B94" s="10" t="n">
        <v>99</v>
      </c>
      <c r="C94" s="10" t="n">
        <v>92</v>
      </c>
      <c r="D94" s="10" t="n">
        <v>2</v>
      </c>
      <c r="E94" s="10" t="n">
        <v>16</v>
      </c>
      <c r="F94" s="10" t="n">
        <v>14</v>
      </c>
      <c r="G94" s="11" t="n">
        <f aca="false">D94-F94</f>
        <v>-12</v>
      </c>
      <c r="H94" s="12" t="n">
        <f aca="false">D94/(B94-D94+F94)*100</f>
        <v>1.8018018018018</v>
      </c>
      <c r="I94" s="12" t="n">
        <f aca="false">F94/(B94-D94+F94)*100</f>
        <v>12.6126126126126</v>
      </c>
      <c r="J94" s="12" t="n">
        <f aca="false">G94/(B94-D94+F94)*100</f>
        <v>-10.8108108108108</v>
      </c>
    </row>
    <row r="95" customFormat="false" ht="10.2" hidden="false" customHeight="false" outlineLevel="0" collapsed="false">
      <c r="A95" s="9" t="s">
        <v>101</v>
      </c>
      <c r="B95" s="10" t="n">
        <v>19</v>
      </c>
      <c r="C95" s="10" t="n">
        <v>18</v>
      </c>
      <c r="D95" s="10" t="n">
        <v>1</v>
      </c>
      <c r="E95" s="10" t="n">
        <v>2</v>
      </c>
      <c r="F95" s="10" t="n">
        <v>2</v>
      </c>
      <c r="G95" s="11" t="n">
        <f aca="false">D95-F95</f>
        <v>-1</v>
      </c>
      <c r="H95" s="12" t="n">
        <f aca="false">D95/(B95-D95+F95)*100</f>
        <v>5</v>
      </c>
      <c r="I95" s="12" t="n">
        <f aca="false">F95/(B95-D95+F95)*100</f>
        <v>10</v>
      </c>
      <c r="J95" s="12" t="n">
        <f aca="false">G95/(B95-D95+F95)*100</f>
        <v>-5</v>
      </c>
    </row>
    <row r="96" customFormat="false" ht="10.2" hidden="false" customHeight="false" outlineLevel="0" collapsed="false">
      <c r="A96" s="9" t="s">
        <v>102</v>
      </c>
      <c r="B96" s="10" t="n">
        <v>96</v>
      </c>
      <c r="C96" s="10" t="n">
        <v>94</v>
      </c>
      <c r="D96" s="10" t="n">
        <v>4</v>
      </c>
      <c r="E96" s="10" t="n">
        <v>7</v>
      </c>
      <c r="F96" s="10" t="n">
        <v>7</v>
      </c>
      <c r="G96" s="11" t="n">
        <f aca="false">D96-F96</f>
        <v>-3</v>
      </c>
      <c r="H96" s="12" t="n">
        <f aca="false">D96/(B96-D96+F96)*100</f>
        <v>4.04040404040404</v>
      </c>
      <c r="I96" s="12" t="n">
        <f aca="false">F96/(B96-D96+F96)*100</f>
        <v>7.07070707070707</v>
      </c>
      <c r="J96" s="12" t="n">
        <f aca="false">G96/(B96-D96+F96)*100</f>
        <v>-3.03030303030303</v>
      </c>
    </row>
    <row r="97" customFormat="false" ht="10.2" hidden="false" customHeight="false" outlineLevel="0" collapsed="false">
      <c r="A97" s="9" t="s">
        <v>103</v>
      </c>
      <c r="B97" s="10" t="n">
        <v>35</v>
      </c>
      <c r="C97" s="10" t="n">
        <v>35</v>
      </c>
      <c r="D97" s="10" t="n">
        <v>1</v>
      </c>
      <c r="E97" s="10" t="n">
        <v>2</v>
      </c>
      <c r="F97" s="10" t="n">
        <v>2</v>
      </c>
      <c r="G97" s="11" t="n">
        <f aca="false">D97-F97</f>
        <v>-1</v>
      </c>
      <c r="H97" s="12" t="n">
        <f aca="false">D97/(B97-D97+F97)*100</f>
        <v>2.77777777777778</v>
      </c>
      <c r="I97" s="12" t="n">
        <f aca="false">F97/(B97-D97+F97)*100</f>
        <v>5.55555555555556</v>
      </c>
      <c r="J97" s="12" t="n">
        <f aca="false">G97/(B97-D97+F97)*100</f>
        <v>-2.77777777777778</v>
      </c>
    </row>
    <row r="98" customFormat="false" ht="10.2" hidden="false" customHeight="false" outlineLevel="0" collapsed="false">
      <c r="A98" s="9" t="s">
        <v>104</v>
      </c>
      <c r="B98" s="10" t="n">
        <v>11</v>
      </c>
      <c r="C98" s="10" t="n">
        <v>9</v>
      </c>
      <c r="D98" s="10" t="n">
        <v>0</v>
      </c>
      <c r="E98" s="10" t="n">
        <v>2</v>
      </c>
      <c r="F98" s="10" t="n">
        <v>1</v>
      </c>
      <c r="G98" s="11" t="n">
        <f aca="false">D98-F98</f>
        <v>-1</v>
      </c>
      <c r="H98" s="12" t="n">
        <f aca="false">D98/(B98-D98+F98)*100</f>
        <v>0</v>
      </c>
      <c r="I98" s="12" t="n">
        <f aca="false">F98/(B98-D98+F98)*100</f>
        <v>8.33333333333333</v>
      </c>
      <c r="J98" s="12" t="n">
        <f aca="false">G98/(B98-D98+F98)*100</f>
        <v>-8.33333333333333</v>
      </c>
    </row>
    <row r="99" customFormat="false" ht="10.2" hidden="false" customHeight="false" outlineLevel="0" collapsed="false">
      <c r="A99" s="9" t="s">
        <v>105</v>
      </c>
      <c r="B99" s="10" t="n">
        <v>11</v>
      </c>
      <c r="C99" s="10" t="n">
        <v>11</v>
      </c>
      <c r="D99" s="10" t="n">
        <v>1</v>
      </c>
      <c r="E99" s="10" t="n">
        <v>2</v>
      </c>
      <c r="F99" s="10" t="n">
        <v>2</v>
      </c>
      <c r="G99" s="11" t="n">
        <f aca="false">D99-F99</f>
        <v>-1</v>
      </c>
      <c r="H99" s="12" t="n">
        <f aca="false">D99/(B99-D99+F99)*100</f>
        <v>8.33333333333333</v>
      </c>
      <c r="I99" s="12" t="n">
        <f aca="false">F99/(B99-D99+F99)*100</f>
        <v>16.6666666666667</v>
      </c>
      <c r="J99" s="12" t="n">
        <f aca="false">G99/(B99-D99+F99)*100</f>
        <v>-8.33333333333333</v>
      </c>
    </row>
    <row r="100" customFormat="false" ht="10.2" hidden="false" customHeight="false" outlineLevel="0" collapsed="false">
      <c r="A100" s="9" t="s">
        <v>106</v>
      </c>
      <c r="B100" s="10" t="n">
        <v>20</v>
      </c>
      <c r="C100" s="10" t="n">
        <v>20</v>
      </c>
      <c r="D100" s="10" t="n">
        <v>0</v>
      </c>
      <c r="E100" s="10" t="n">
        <v>2</v>
      </c>
      <c r="F100" s="10" t="n">
        <v>2</v>
      </c>
      <c r="G100" s="11" t="n">
        <f aca="false">D100-F100</f>
        <v>-2</v>
      </c>
      <c r="H100" s="12" t="n">
        <f aca="false">D100/(B100-D100+F100)*100</f>
        <v>0</v>
      </c>
      <c r="I100" s="12" t="n">
        <f aca="false">F100/(B100-D100+F100)*100</f>
        <v>9.09090909090909</v>
      </c>
      <c r="J100" s="12" t="n">
        <f aca="false">G100/(B100-D100+F100)*100</f>
        <v>-9.09090909090909</v>
      </c>
    </row>
    <row r="101" customFormat="false" ht="10.2" hidden="false" customHeight="false" outlineLevel="0" collapsed="false">
      <c r="A101" s="9" t="s">
        <v>107</v>
      </c>
      <c r="B101" s="10" t="n">
        <v>69</v>
      </c>
      <c r="C101" s="10" t="n">
        <v>68</v>
      </c>
      <c r="D101" s="10" t="n">
        <v>6</v>
      </c>
      <c r="E101" s="10" t="n">
        <v>7</v>
      </c>
      <c r="F101" s="10" t="n">
        <v>7</v>
      </c>
      <c r="G101" s="11" t="n">
        <f aca="false">D101-F101</f>
        <v>-1</v>
      </c>
      <c r="H101" s="12" t="n">
        <f aca="false">D101/(B101-D101+F101)*100</f>
        <v>8.57142857142857</v>
      </c>
      <c r="I101" s="12" t="n">
        <f aca="false">F101/(B101-D101+F101)*100</f>
        <v>10</v>
      </c>
      <c r="J101" s="12" t="n">
        <f aca="false">G101/(B101-D101+F101)*100</f>
        <v>-1.42857142857143</v>
      </c>
    </row>
    <row r="102" customFormat="false" ht="10.2" hidden="false" customHeight="false" outlineLevel="0" collapsed="false">
      <c r="A102" s="13" t="s">
        <v>108</v>
      </c>
      <c r="B102" s="14" t="n">
        <v>5774</v>
      </c>
      <c r="C102" s="14" t="n">
        <v>5518</v>
      </c>
      <c r="D102" s="14" t="n">
        <v>389</v>
      </c>
      <c r="E102" s="14" t="n">
        <v>664</v>
      </c>
      <c r="F102" s="14" t="n">
        <v>623</v>
      </c>
      <c r="G102" s="15" t="n">
        <f aca="false">D102-F102</f>
        <v>-234</v>
      </c>
      <c r="H102" s="16" t="n">
        <f aca="false">D102/(B102-D102+F102)*100</f>
        <v>6.47470039946738</v>
      </c>
      <c r="I102" s="16" t="n">
        <f aca="false">F102/(B102-D102+F102)*100</f>
        <v>10.3695073235686</v>
      </c>
      <c r="J102" s="16" t="n">
        <f aca="false">G102/(B102-D102+F102)*100</f>
        <v>-3.8948069241012</v>
      </c>
    </row>
    <row r="103" customFormat="false" ht="10.2" hidden="false" customHeight="false" outlineLevel="0" collapsed="false">
      <c r="A103" s="17"/>
    </row>
    <row r="104" customFormat="false" ht="10.2" hidden="false" customHeight="false" outlineLevel="0" collapsed="false">
      <c r="A104" s="17" t="s">
        <v>109</v>
      </c>
    </row>
    <row r="105" customFormat="false" ht="10.2" hidden="false" customHeight="false" outlineLevel="0" collapsed="false">
      <c r="A105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66"/>
    <col collapsed="false" customWidth="true" hidden="false" outlineLevel="0" max="4" min="3" style="1" width="6.99"/>
    <col collapsed="false" customWidth="true" hidden="false" outlineLevel="0" max="5" min="5" style="1" width="8.55"/>
    <col collapsed="false" customWidth="false" hidden="false" outlineLevel="0" max="6" min="6" style="1" width="9.1"/>
    <col collapsed="false" customWidth="true" hidden="false" outlineLevel="0" max="10" min="7" style="1" width="6.99"/>
    <col collapsed="false" customWidth="false" hidden="false" outlineLevel="0" max="257" min="11" style="1" width="9.1"/>
  </cols>
  <sheetData>
    <row r="1" customFormat="false" ht="22.5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.2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28.2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5" hidden="false" customHeight="true" outlineLevel="0" collapsed="false">
      <c r="A5" s="5" t="s">
        <v>11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5" hidden="false" customHeight="true" outlineLevel="0" collapsed="false">
      <c r="A6" s="9" t="s">
        <v>13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5" hidden="false" customHeight="true" outlineLevel="0" collapsed="false">
      <c r="A7" s="9" t="s">
        <v>14</v>
      </c>
      <c r="B7" s="10" t="n">
        <v>1</v>
      </c>
      <c r="C7" s="10" t="n">
        <v>1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5" hidden="false" customHeight="true" outlineLevel="0" collapsed="false">
      <c r="A8" s="9" t="s">
        <v>16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5" hidden="false" customHeight="true" outlineLevel="0" collapsed="false">
      <c r="A9" s="9" t="s">
        <v>17</v>
      </c>
      <c r="B9" s="10" t="n">
        <v>1</v>
      </c>
      <c r="C9" s="10" t="n">
        <v>1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5" hidden="false" customHeight="true" outlineLevel="0" collapsed="false">
      <c r="A10" s="9" t="s">
        <v>20</v>
      </c>
      <c r="B10" s="10" t="n">
        <v>1</v>
      </c>
      <c r="C10" s="10" t="n">
        <v>1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5" hidden="false" customHeight="true" outlineLevel="0" collapsed="false">
      <c r="A11" s="9" t="s">
        <v>21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5" hidden="false" customHeight="true" outlineLevel="0" collapsed="false">
      <c r="A12" s="9" t="s">
        <v>22</v>
      </c>
      <c r="B12" s="10" t="n">
        <v>1</v>
      </c>
      <c r="C12" s="10" t="n">
        <v>1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5" hidden="false" customHeight="true" outlineLevel="0" collapsed="false">
      <c r="A13" s="9" t="s">
        <v>26</v>
      </c>
      <c r="B13" s="10" t="n">
        <v>6</v>
      </c>
      <c r="C13" s="10" t="n">
        <v>6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5" hidden="false" customHeight="true" outlineLevel="0" collapsed="false">
      <c r="A14" s="9" t="s">
        <v>29</v>
      </c>
      <c r="B14" s="10" t="n">
        <v>1</v>
      </c>
      <c r="C14" s="10" t="n">
        <v>1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5" hidden="false" customHeight="true" outlineLevel="0" collapsed="false">
      <c r="A15" s="9" t="s">
        <v>32</v>
      </c>
      <c r="B15" s="10" t="n">
        <v>3</v>
      </c>
      <c r="C15" s="10" t="n">
        <v>3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33</v>
      </c>
      <c r="B16" s="10" t="n">
        <v>1</v>
      </c>
      <c r="C16" s="10" t="n">
        <v>1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34</v>
      </c>
      <c r="B17" s="10" t="n">
        <v>1</v>
      </c>
      <c r="C17" s="10" t="n">
        <v>1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36</v>
      </c>
      <c r="B18" s="10" t="n">
        <v>2</v>
      </c>
      <c r="C18" s="10" t="n">
        <v>2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37</v>
      </c>
      <c r="B19" s="10" t="n">
        <v>1</v>
      </c>
      <c r="C19" s="10" t="n">
        <v>1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38</v>
      </c>
      <c r="B20" s="10" t="n">
        <v>3</v>
      </c>
      <c r="C20" s="10" t="n">
        <v>3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39</v>
      </c>
      <c r="B21" s="10" t="n">
        <v>7</v>
      </c>
      <c r="C21" s="10" t="n">
        <v>7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40</v>
      </c>
      <c r="B22" s="10" t="n">
        <v>2</v>
      </c>
      <c r="C22" s="10" t="n">
        <v>2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5" hidden="false" customHeight="true" outlineLevel="0" collapsed="false">
      <c r="A23" s="9" t="s">
        <v>41</v>
      </c>
      <c r="B23" s="10" t="n">
        <v>4</v>
      </c>
      <c r="C23" s="10" t="n">
        <v>4</v>
      </c>
      <c r="D23" s="10" t="n">
        <v>2</v>
      </c>
      <c r="E23" s="10" t="n">
        <v>0</v>
      </c>
      <c r="F23" s="10" t="n">
        <v>0</v>
      </c>
      <c r="G23" s="11" t="n">
        <f aca="false">D23-F23</f>
        <v>2</v>
      </c>
      <c r="H23" s="12" t="n">
        <f aca="false">D23/(B23-D23+F23)*100</f>
        <v>100</v>
      </c>
      <c r="I23" s="12" t="n">
        <f aca="false">F23/(B23-D23+F23)*100</f>
        <v>0</v>
      </c>
      <c r="J23" s="12" t="n">
        <f aca="false">G23/(B23-D23+F23)*100</f>
        <v>100</v>
      </c>
    </row>
    <row r="24" customFormat="false" ht="10.5" hidden="false" customHeight="true" outlineLevel="0" collapsed="false">
      <c r="A24" s="9" t="s">
        <v>44</v>
      </c>
      <c r="B24" s="10" t="n">
        <v>1</v>
      </c>
      <c r="C24" s="10" t="n">
        <v>1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5" hidden="false" customHeight="true" outlineLevel="0" collapsed="false">
      <c r="A25" s="9" t="s">
        <v>45</v>
      </c>
      <c r="B25" s="10" t="n">
        <v>18</v>
      </c>
      <c r="C25" s="10" t="n">
        <v>15</v>
      </c>
      <c r="D25" s="10" t="n">
        <v>0</v>
      </c>
      <c r="E25" s="10" t="n">
        <v>2</v>
      </c>
      <c r="F25" s="10" t="n">
        <v>2</v>
      </c>
      <c r="G25" s="11" t="n">
        <f aca="false">D25-F25</f>
        <v>-2</v>
      </c>
      <c r="H25" s="12" t="n">
        <f aca="false">D25/(B25-D25+F25)*100</f>
        <v>0</v>
      </c>
      <c r="I25" s="12" t="n">
        <f aca="false">F25/(B25-D25+F25)*100</f>
        <v>10</v>
      </c>
      <c r="J25" s="12" t="n">
        <f aca="false">G25/(B25-D25+F25)*100</f>
        <v>-10</v>
      </c>
    </row>
    <row r="26" customFormat="false" ht="10.5" hidden="false" customHeight="true" outlineLevel="0" collapsed="false">
      <c r="A26" s="9" t="s">
        <v>47</v>
      </c>
      <c r="B26" s="10" t="n">
        <v>3</v>
      </c>
      <c r="C26" s="10" t="n">
        <v>3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9.75" hidden="false" customHeight="true" outlineLevel="0" collapsed="false">
      <c r="A27" s="9" t="s">
        <v>48</v>
      </c>
      <c r="B27" s="10" t="n">
        <v>1</v>
      </c>
      <c r="C27" s="10" t="n">
        <v>1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5" hidden="false" customHeight="true" outlineLevel="0" collapsed="false">
      <c r="A28" s="9" t="s">
        <v>49</v>
      </c>
      <c r="B28" s="10" t="n">
        <v>4</v>
      </c>
      <c r="C28" s="10" t="n">
        <v>3</v>
      </c>
      <c r="D28" s="10" t="n">
        <v>1</v>
      </c>
      <c r="E28" s="10" t="n">
        <v>0</v>
      </c>
      <c r="F28" s="10" t="n">
        <v>0</v>
      </c>
      <c r="G28" s="11" t="n">
        <f aca="false">D28-F28</f>
        <v>1</v>
      </c>
      <c r="H28" s="12" t="n">
        <f aca="false">D28/(B28-D28+F28)*100</f>
        <v>33.3333333333333</v>
      </c>
      <c r="I28" s="12" t="n">
        <f aca="false">F28/(B28-D28+F28)*100</f>
        <v>0</v>
      </c>
      <c r="J28" s="12" t="n">
        <f aca="false">G28/(B28-D28+F28)*100</f>
        <v>33.3333333333333</v>
      </c>
    </row>
    <row r="29" customFormat="false" ht="10.5" hidden="false" customHeight="true" outlineLevel="0" collapsed="false">
      <c r="A29" s="9" t="s">
        <v>50</v>
      </c>
      <c r="B29" s="10" t="n">
        <v>2</v>
      </c>
      <c r="C29" s="10" t="n">
        <v>2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5" hidden="false" customHeight="true" outlineLevel="0" collapsed="false">
      <c r="A30" s="9" t="s">
        <v>52</v>
      </c>
      <c r="B30" s="10" t="n">
        <v>4</v>
      </c>
      <c r="C30" s="10" t="n">
        <v>3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5" hidden="false" customHeight="true" outlineLevel="0" collapsed="false">
      <c r="A31" s="9" t="s">
        <v>53</v>
      </c>
      <c r="B31" s="10" t="n">
        <v>1</v>
      </c>
      <c r="C31" s="10" t="n">
        <v>1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5" hidden="false" customHeight="true" outlineLevel="0" collapsed="false">
      <c r="A32" s="9" t="s">
        <v>54</v>
      </c>
      <c r="B32" s="10" t="n">
        <v>2</v>
      </c>
      <c r="C32" s="10" t="n">
        <v>2</v>
      </c>
      <c r="D32" s="10" t="n">
        <v>0</v>
      </c>
      <c r="E32" s="10" t="n">
        <v>1</v>
      </c>
      <c r="F32" s="10" t="n">
        <v>1</v>
      </c>
      <c r="G32" s="11" t="n">
        <f aca="false">D32-F32</f>
        <v>-1</v>
      </c>
      <c r="H32" s="12" t="n">
        <f aca="false">D32/(B32-D32+F32)*100</f>
        <v>0</v>
      </c>
      <c r="I32" s="12" t="n">
        <f aca="false">F32/(B32-D32+F32)*100</f>
        <v>33.3333333333333</v>
      </c>
      <c r="J32" s="12" t="n">
        <f aca="false">G32/(B32-D32+F32)*100</f>
        <v>-33.3333333333333</v>
      </c>
    </row>
    <row r="33" customFormat="false" ht="10.5" hidden="false" customHeight="true" outlineLevel="0" collapsed="false">
      <c r="A33" s="9" t="s">
        <v>62</v>
      </c>
      <c r="B33" s="10" t="n">
        <v>6</v>
      </c>
      <c r="C33" s="10" t="n">
        <v>6</v>
      </c>
      <c r="D33" s="10" t="n">
        <v>0</v>
      </c>
      <c r="E33" s="10" t="n">
        <v>1</v>
      </c>
      <c r="F33" s="10" t="n">
        <v>1</v>
      </c>
      <c r="G33" s="11" t="n">
        <f aca="false">D33-F33</f>
        <v>-1</v>
      </c>
      <c r="H33" s="12" t="n">
        <f aca="false">D33/(B33-D33+F33)*100</f>
        <v>0</v>
      </c>
      <c r="I33" s="12" t="n">
        <f aca="false">F33/(B33-D33+F33)*100</f>
        <v>14.2857142857143</v>
      </c>
      <c r="J33" s="12" t="n">
        <f aca="false">G33/(B33-D33+F33)*100</f>
        <v>-14.2857142857143</v>
      </c>
    </row>
    <row r="34" customFormat="false" ht="10.5" hidden="false" customHeight="true" outlineLevel="0" collapsed="false">
      <c r="A34" s="9" t="s">
        <v>63</v>
      </c>
      <c r="B34" s="10" t="n">
        <v>2</v>
      </c>
      <c r="C34" s="10" t="n">
        <v>2</v>
      </c>
      <c r="D34" s="10" t="n">
        <v>0</v>
      </c>
      <c r="E34" s="10" t="n">
        <v>0</v>
      </c>
      <c r="F34" s="10" t="n">
        <v>0</v>
      </c>
      <c r="G34" s="11" t="n">
        <f aca="false">D34-F34</f>
        <v>0</v>
      </c>
      <c r="H34" s="12" t="n">
        <f aca="false">D34/(B34-D34+F34)*100</f>
        <v>0</v>
      </c>
      <c r="I34" s="12" t="n">
        <f aca="false">F34/(B34-D34+F34)*100</f>
        <v>0</v>
      </c>
      <c r="J34" s="12" t="n">
        <f aca="false">G34/(B34-D34+F34)*100</f>
        <v>0</v>
      </c>
    </row>
    <row r="35" customFormat="false" ht="10.5" hidden="false" customHeight="true" outlineLevel="0" collapsed="false">
      <c r="A35" s="9" t="s">
        <v>65</v>
      </c>
      <c r="B35" s="10" t="n">
        <v>2</v>
      </c>
      <c r="C35" s="10" t="n">
        <v>2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5" hidden="false" customHeight="true" outlineLevel="0" collapsed="false">
      <c r="A36" s="9" t="s">
        <v>66</v>
      </c>
      <c r="B36" s="10" t="n">
        <v>2</v>
      </c>
      <c r="C36" s="10" t="n">
        <v>2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5" hidden="false" customHeight="true" outlineLevel="0" collapsed="false">
      <c r="A37" s="9" t="s">
        <v>67</v>
      </c>
      <c r="B37" s="10" t="n">
        <v>5</v>
      </c>
      <c r="C37" s="10" t="n">
        <v>5</v>
      </c>
      <c r="D37" s="10" t="n">
        <v>1</v>
      </c>
      <c r="E37" s="10" t="n">
        <v>1</v>
      </c>
      <c r="F37" s="10" t="n">
        <v>1</v>
      </c>
      <c r="G37" s="11" t="n">
        <f aca="false">D37-F37</f>
        <v>0</v>
      </c>
      <c r="H37" s="12" t="n">
        <f aca="false">D37/(B37-D37+F37)*100</f>
        <v>20</v>
      </c>
      <c r="I37" s="12" t="n">
        <f aca="false">F37/(B37-D37+F37)*100</f>
        <v>20</v>
      </c>
      <c r="J37" s="12" t="n">
        <f aca="false">G37/(B37-D37+F37)*100</f>
        <v>0</v>
      </c>
    </row>
    <row r="38" customFormat="false" ht="10.5" hidden="false" customHeight="true" outlineLevel="0" collapsed="false">
      <c r="A38" s="9" t="s">
        <v>69</v>
      </c>
      <c r="B38" s="10" t="n">
        <v>1</v>
      </c>
      <c r="C38" s="10" t="n">
        <v>1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5" hidden="false" customHeight="true" outlineLevel="0" collapsed="false">
      <c r="A39" s="9" t="s">
        <v>70</v>
      </c>
      <c r="B39" s="10" t="n">
        <v>1</v>
      </c>
      <c r="C39" s="10" t="n">
        <v>1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12" t="n">
        <f aca="false">G39/(B39-D39+F39)*100</f>
        <v>0</v>
      </c>
    </row>
    <row r="40" customFormat="false" ht="10.5" hidden="false" customHeight="true" outlineLevel="0" collapsed="false">
      <c r="A40" s="9" t="s">
        <v>71</v>
      </c>
      <c r="B40" s="10" t="n">
        <v>1</v>
      </c>
      <c r="C40" s="10" t="n">
        <v>1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5" hidden="false" customHeight="true" outlineLevel="0" collapsed="false">
      <c r="A41" s="9" t="s">
        <v>72</v>
      </c>
      <c r="B41" s="10" t="n">
        <v>1</v>
      </c>
      <c r="C41" s="10" t="n">
        <v>1</v>
      </c>
      <c r="D41" s="10" t="n">
        <v>0</v>
      </c>
      <c r="E41" s="10" t="n">
        <v>0</v>
      </c>
      <c r="F41" s="10" t="n">
        <v>0</v>
      </c>
      <c r="G41" s="11" t="n">
        <f aca="false">D41-F41</f>
        <v>0</v>
      </c>
      <c r="H41" s="12" t="n">
        <f aca="false">D41/(B41-D41+F41)*100</f>
        <v>0</v>
      </c>
      <c r="I41" s="12" t="n">
        <f aca="false">F41/(B41-D41+F41)*100</f>
        <v>0</v>
      </c>
      <c r="J41" s="12" t="n">
        <f aca="false">G41/(B41-D41+F41)*100</f>
        <v>0</v>
      </c>
    </row>
    <row r="42" customFormat="false" ht="10.5" hidden="false" customHeight="true" outlineLevel="0" collapsed="false">
      <c r="A42" s="9" t="s">
        <v>73</v>
      </c>
      <c r="B42" s="10" t="n">
        <v>3</v>
      </c>
      <c r="C42" s="10" t="n">
        <v>2</v>
      </c>
      <c r="D42" s="10" t="n">
        <v>1</v>
      </c>
      <c r="E42" s="10" t="n">
        <v>0</v>
      </c>
      <c r="F42" s="10" t="n">
        <v>0</v>
      </c>
      <c r="G42" s="11" t="n">
        <f aca="false">D42-F42</f>
        <v>1</v>
      </c>
      <c r="H42" s="12" t="n">
        <f aca="false">D42/(B42-D42+F42)*100</f>
        <v>50</v>
      </c>
      <c r="I42" s="12" t="n">
        <f aca="false">F42/(B42-D42+F42)*100</f>
        <v>0</v>
      </c>
      <c r="J42" s="12" t="n">
        <f aca="false">G42/(B42-D42+F42)*100</f>
        <v>50</v>
      </c>
    </row>
    <row r="43" customFormat="false" ht="10.5" hidden="false" customHeight="true" outlineLevel="0" collapsed="false">
      <c r="A43" s="9" t="s">
        <v>74</v>
      </c>
      <c r="B43" s="10" t="n">
        <v>3</v>
      </c>
      <c r="C43" s="10" t="n">
        <v>3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5" hidden="false" customHeight="true" outlineLevel="0" collapsed="false">
      <c r="A44" s="9" t="s">
        <v>76</v>
      </c>
      <c r="B44" s="10" t="n">
        <v>3</v>
      </c>
      <c r="C44" s="10" t="n">
        <v>3</v>
      </c>
      <c r="D44" s="10" t="n">
        <v>0</v>
      </c>
      <c r="E44" s="10" t="n">
        <v>1</v>
      </c>
      <c r="F44" s="10" t="n">
        <v>1</v>
      </c>
      <c r="G44" s="11" t="n">
        <f aca="false">D44-F44</f>
        <v>-1</v>
      </c>
      <c r="H44" s="12" t="n">
        <f aca="false">D44/(B44-D44+F44)*100</f>
        <v>0</v>
      </c>
      <c r="I44" s="12" t="n">
        <f aca="false">F44/(B44-D44+F44)*100</f>
        <v>25</v>
      </c>
      <c r="J44" s="12" t="n">
        <f aca="false">G44/(B44-D44+F44)*100</f>
        <v>-25</v>
      </c>
    </row>
    <row r="45" customFormat="false" ht="10.5" hidden="false" customHeight="true" outlineLevel="0" collapsed="false">
      <c r="A45" s="9" t="s">
        <v>78</v>
      </c>
      <c r="B45" s="10" t="n">
        <v>1</v>
      </c>
      <c r="C45" s="10" t="n">
        <v>1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79</v>
      </c>
      <c r="B46" s="10" t="n">
        <v>1</v>
      </c>
      <c r="C46" s="10" t="n">
        <v>1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83</v>
      </c>
      <c r="B47" s="10" t="n">
        <v>1</v>
      </c>
      <c r="C47" s="10" t="n">
        <v>1</v>
      </c>
      <c r="D47" s="10" t="n">
        <v>0</v>
      </c>
      <c r="E47" s="10" t="n">
        <v>0</v>
      </c>
      <c r="F47" s="10" t="n">
        <v>0</v>
      </c>
      <c r="G47" s="11" t="n">
        <f aca="false">D47-F47</f>
        <v>0</v>
      </c>
      <c r="H47" s="12" t="n">
        <f aca="false">D47/(B47-D47+F47)*100</f>
        <v>0</v>
      </c>
      <c r="I47" s="12" t="n">
        <f aca="false">F47/(B47-D47+F47)*100</f>
        <v>0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84</v>
      </c>
      <c r="B48" s="10" t="n">
        <v>1</v>
      </c>
      <c r="C48" s="10" t="n">
        <v>1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85</v>
      </c>
      <c r="B49" s="10" t="n">
        <v>1</v>
      </c>
      <c r="C49" s="10" t="n">
        <v>1</v>
      </c>
      <c r="D49" s="10" t="n">
        <v>0</v>
      </c>
      <c r="E49" s="10" t="n">
        <v>1</v>
      </c>
      <c r="F49" s="10" t="n">
        <v>1</v>
      </c>
      <c r="G49" s="11" t="n">
        <f aca="false">D49-F49</f>
        <v>-1</v>
      </c>
      <c r="H49" s="12" t="n">
        <f aca="false">D49/(B49-D49+F49)*100</f>
        <v>0</v>
      </c>
      <c r="I49" s="12" t="n">
        <f aca="false">F49/(B49-D49+F49)*100</f>
        <v>50</v>
      </c>
      <c r="J49" s="12" t="n">
        <f aca="false">G49/(B49-D49+F49)*100</f>
        <v>-50</v>
      </c>
    </row>
    <row r="50" customFormat="false" ht="10.5" hidden="false" customHeight="true" outlineLevel="0" collapsed="false">
      <c r="A50" s="9" t="s">
        <v>89</v>
      </c>
      <c r="B50" s="10" t="n">
        <v>2</v>
      </c>
      <c r="C50" s="10" t="n">
        <v>2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91</v>
      </c>
      <c r="B51" s="10" t="n">
        <v>1</v>
      </c>
      <c r="C51" s="10" t="n">
        <v>1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5" hidden="false" customHeight="true" outlineLevel="0" collapsed="false">
      <c r="A52" s="9" t="s">
        <v>93</v>
      </c>
      <c r="B52" s="10" t="n">
        <v>3</v>
      </c>
      <c r="C52" s="10" t="n">
        <v>3</v>
      </c>
      <c r="D52" s="10" t="n">
        <v>0</v>
      </c>
      <c r="E52" s="10" t="n">
        <v>0</v>
      </c>
      <c r="F52" s="10" t="n">
        <v>0</v>
      </c>
      <c r="G52" s="11" t="n">
        <f aca="false">D52-F52</f>
        <v>0</v>
      </c>
      <c r="H52" s="12" t="n">
        <f aca="false">D52/(B52-D52+F52)*100</f>
        <v>0</v>
      </c>
      <c r="I52" s="12" t="n">
        <f aca="false">F52/(B52-D52+F52)*100</f>
        <v>0</v>
      </c>
      <c r="J52" s="12" t="n">
        <f aca="false">G52/(B52-D52+F52)*100</f>
        <v>0</v>
      </c>
    </row>
    <row r="53" customFormat="false" ht="10.5" hidden="false" customHeight="true" outlineLevel="0" collapsed="false">
      <c r="A53" s="9" t="s">
        <v>94</v>
      </c>
      <c r="B53" s="10" t="n">
        <v>2</v>
      </c>
      <c r="C53" s="10" t="n">
        <v>2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5" hidden="false" customHeight="true" outlineLevel="0" collapsed="false">
      <c r="A54" s="9" t="s">
        <v>95</v>
      </c>
      <c r="B54" s="10" t="n">
        <v>1</v>
      </c>
      <c r="C54" s="10" t="n">
        <v>1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5" hidden="false" customHeight="true" outlineLevel="0" collapsed="false">
      <c r="A55" s="9" t="s">
        <v>97</v>
      </c>
      <c r="B55" s="10" t="n">
        <v>3</v>
      </c>
      <c r="C55" s="10" t="n">
        <v>2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5" hidden="false" customHeight="true" outlineLevel="0" collapsed="false">
      <c r="A56" s="9" t="s">
        <v>98</v>
      </c>
      <c r="B56" s="10" t="n">
        <v>5</v>
      </c>
      <c r="C56" s="10" t="n">
        <v>5</v>
      </c>
      <c r="D56" s="10" t="n">
        <v>0</v>
      </c>
      <c r="E56" s="10" t="n">
        <v>0</v>
      </c>
      <c r="F56" s="10" t="n">
        <v>0</v>
      </c>
      <c r="G56" s="11" t="n">
        <f aca="false">D56-F56</f>
        <v>0</v>
      </c>
      <c r="H56" s="12" t="n">
        <f aca="false">D56/(B56-D56+F56)*100</f>
        <v>0</v>
      </c>
      <c r="I56" s="12" t="n">
        <f aca="false">F56/(B56-D56+F56)*100</f>
        <v>0</v>
      </c>
      <c r="J56" s="12" t="n">
        <f aca="false">G56/(B56-D56+F56)*100</f>
        <v>0</v>
      </c>
    </row>
    <row r="57" customFormat="false" ht="10.5" hidden="false" customHeight="true" outlineLevel="0" collapsed="false">
      <c r="A57" s="9" t="s">
        <v>99</v>
      </c>
      <c r="B57" s="10" t="n">
        <v>2</v>
      </c>
      <c r="C57" s="10" t="n">
        <v>2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5" hidden="false" customHeight="true" outlineLevel="0" collapsed="false">
      <c r="A58" s="9" t="s">
        <v>100</v>
      </c>
      <c r="B58" s="10" t="n">
        <v>1</v>
      </c>
      <c r="C58" s="10" t="n">
        <v>1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5" hidden="false" customHeight="true" outlineLevel="0" collapsed="false">
      <c r="A59" s="9" t="s">
        <v>102</v>
      </c>
      <c r="B59" s="10" t="n">
        <v>5</v>
      </c>
      <c r="C59" s="10" t="n">
        <v>4</v>
      </c>
      <c r="D59" s="10" t="n">
        <v>0</v>
      </c>
      <c r="E59" s="10" t="n">
        <v>0</v>
      </c>
      <c r="F59" s="10" t="n">
        <v>0</v>
      </c>
      <c r="G59" s="11" t="n">
        <f aca="false">D59-F59</f>
        <v>0</v>
      </c>
      <c r="H59" s="12" t="n">
        <f aca="false">D59/(B59-D59+F59)*100</f>
        <v>0</v>
      </c>
      <c r="I59" s="12" t="n">
        <f aca="false">F59/(B59-D59+F59)*100</f>
        <v>0</v>
      </c>
      <c r="J59" s="12" t="n">
        <f aca="false">G59/(B59-D59+F59)*100</f>
        <v>0</v>
      </c>
    </row>
    <row r="60" customFormat="false" ht="10.5" hidden="false" customHeight="true" outlineLevel="0" collapsed="false">
      <c r="A60" s="9" t="s">
        <v>103</v>
      </c>
      <c r="B60" s="10" t="n">
        <v>2</v>
      </c>
      <c r="C60" s="10" t="n">
        <v>2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5" hidden="false" customHeight="true" outlineLevel="0" collapsed="false">
      <c r="A61" s="9" t="s">
        <v>104</v>
      </c>
      <c r="B61" s="10" t="n">
        <v>2</v>
      </c>
      <c r="C61" s="10" t="n">
        <v>2</v>
      </c>
      <c r="D61" s="10" t="n">
        <v>0</v>
      </c>
      <c r="E61" s="10" t="n">
        <v>0</v>
      </c>
      <c r="F61" s="10" t="n">
        <v>0</v>
      </c>
      <c r="G61" s="11" t="n">
        <f aca="false">D61-F61</f>
        <v>0</v>
      </c>
      <c r="H61" s="12" t="n">
        <f aca="false">D61/(B61-D61+F61)*100</f>
        <v>0</v>
      </c>
      <c r="I61" s="12" t="n">
        <f aca="false">F61/(B61-D61+F61)*100</f>
        <v>0</v>
      </c>
      <c r="J61" s="12" t="n">
        <f aca="false">G61/(B61-D61+F61)*100</f>
        <v>0</v>
      </c>
    </row>
    <row r="62" customFormat="false" ht="10.5" hidden="false" customHeight="true" outlineLevel="0" collapsed="false">
      <c r="A62" s="9" t="s">
        <v>107</v>
      </c>
      <c r="B62" s="10" t="n">
        <v>3</v>
      </c>
      <c r="C62" s="10" t="n">
        <v>3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5" hidden="false" customHeight="true" outlineLevel="0" collapsed="false">
      <c r="A63" s="13" t="s">
        <v>108</v>
      </c>
      <c r="B63" s="14" t="n">
        <v>142</v>
      </c>
      <c r="C63" s="14" t="n">
        <v>134</v>
      </c>
      <c r="D63" s="14" t="n">
        <v>5</v>
      </c>
      <c r="E63" s="14" t="n">
        <v>7</v>
      </c>
      <c r="F63" s="14" t="n">
        <v>7</v>
      </c>
      <c r="G63" s="15" t="n">
        <f aca="false">D63-F63</f>
        <v>-2</v>
      </c>
      <c r="H63" s="16" t="n">
        <f aca="false">D63/(B63-D63+F63)*100</f>
        <v>3.47222222222222</v>
      </c>
      <c r="I63" s="16" t="n">
        <f aca="false">F63/(B63-D63+F63)*100</f>
        <v>4.86111111111111</v>
      </c>
      <c r="J63" s="16" t="n">
        <f aca="false">G63/(B63-D63+F63)*100</f>
        <v>-1.38888888888889</v>
      </c>
    </row>
    <row r="64" customFormat="false" ht="10.2" hidden="false" customHeight="false" outlineLevel="0" collapsed="false">
      <c r="A64" s="17"/>
    </row>
    <row r="65" customFormat="false" ht="10.2" hidden="false" customHeight="false" outlineLevel="0" collapsed="false">
      <c r="A65" s="17" t="s">
        <v>109</v>
      </c>
    </row>
    <row r="66" customFormat="false" ht="10.2" hidden="false" customHeight="false" outlineLevel="0" collapsed="false">
      <c r="A66" s="17" t="s">
        <v>11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1:33:02Z</dcterms:created>
  <dc:creator>ele0502</dc:creator>
  <dc:description/>
  <dc:language>en-US</dc:language>
  <cp:lastModifiedBy>Antonella Pulimeno</cp:lastModifiedBy>
  <cp:lastPrinted>2014-04-30T09:33:50Z</cp:lastPrinted>
  <dcterms:modified xsi:type="dcterms:W3CDTF">2014-05-14T09:04:17Z</dcterms:modified>
  <cp:revision>0</cp:revision>
  <dc:subject/>
  <dc:title/>
</cp:coreProperties>
</file>